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3309"/>
        <c:axId val="61242595"/>
      </c:scatterChart>
      <c:valAx>
        <c:axId val="9238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595"/>
        <c:crossesAt val="0"/>
        <c:crossBetween val="midCat"/>
      </c:valAx>
      <c:valAx>
        <c:axId val="6124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6576"/>
        <c:axId val="1822612"/>
      </c:scatterChart>
      <c:valAx>
        <c:axId val="6294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12"/>
        <c:crossesAt val="0"/>
        <c:crossBetween val="midCat"/>
      </c:valAx>
      <c:valAx>
        <c:axId val="182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93767"/>
        <c:axId val="68049792"/>
      </c:scatterChart>
      <c:valAx>
        <c:axId val="6709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792"/>
        <c:crossesAt val="0"/>
        <c:crossBetween val="midCat"/>
      </c:valAx>
      <c:valAx>
        <c:axId val="6804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9992"/>
        <c:axId val="87581608"/>
      </c:scatterChart>
      <c:valAx>
        <c:axId val="1864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608"/>
        <c:crossesAt val="0"/>
        <c:crossBetween val="midCat"/>
      </c:valAx>
      <c:valAx>
        <c:axId val="8758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