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92554"/>
        <c:axId val="48950233"/>
      </c:barChart>
      <c:catAx>
        <c:axId val="3069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233"/>
        <c:auto val="1"/>
        <c:lblAlgn val="ctr"/>
        <c:lblOffset val="100"/>
        <c:noMultiLvlLbl val="0"/>
      </c:catAx>
      <c:valAx>
        <c:axId val="4895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6044"/>
        <c:axId val="15114098"/>
      </c:barChart>
      <c:catAx>
        <c:axId val="274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098"/>
        <c:auto val="1"/>
        <c:lblAlgn val="ctr"/>
        <c:lblOffset val="100"/>
        <c:noMultiLvlLbl val="0"/>
      </c:catAx>
      <c:valAx>
        <c:axId val="1511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25100"/>
        <c:axId val="43188836"/>
      </c:barChart>
      <c:catAx>
        <c:axId val="8372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836"/>
        <c:auto val="1"/>
        <c:lblAlgn val="ctr"/>
        <c:lblOffset val="100"/>
        <c:noMultiLvlLbl val="0"/>
      </c:catAx>
      <c:valAx>
        <c:axId val="4318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85523"/>
        <c:axId val="80913968"/>
      </c:barChart>
      <c:catAx>
        <c:axId val="1288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968"/>
        <c:auto val="1"/>
        <c:lblAlgn val="ctr"/>
        <c:lblOffset val="100"/>
        <c:noMultiLvlLbl val="0"/>
      </c:catAx>
      <c:valAx>
        <c:axId val="8091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59537"/>
        <c:axId val="45539839"/>
      </c:barChart>
      <c:catAx>
        <c:axId val="2335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839"/>
        <c:auto val="1"/>
        <c:lblAlgn val="ctr"/>
        <c:lblOffset val="100"/>
        <c:noMultiLvlLbl val="0"/>
      </c:catAx>
      <c:valAx>
        <c:axId val="4553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26207"/>
        <c:axId val="74278737"/>
      </c:barChart>
      <c:catAx>
        <c:axId val="8502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737"/>
        <c:auto val="1"/>
        <c:lblAlgn val="ctr"/>
        <c:lblOffset val="100"/>
        <c:noMultiLvlLbl val="0"/>
      </c:catAx>
      <c:valAx>
        <c:axId val="7427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94662"/>
        <c:axId val="49799576"/>
      </c:barChart>
      <c:catAx>
        <c:axId val="5699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576"/>
        <c:auto val="1"/>
        <c:lblAlgn val="ctr"/>
        <c:lblOffset val="100"/>
        <c:noMultiLvlLbl val="0"/>
      </c:catAx>
      <c:valAx>
        <c:axId val="4979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54340"/>
        <c:axId val="92260561"/>
      </c:barChart>
      <c:catAx>
        <c:axId val="2735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561"/>
        <c:auto val="1"/>
        <c:lblAlgn val="ctr"/>
        <c:lblOffset val="100"/>
        <c:noMultiLvlLbl val="0"/>
      </c:catAx>
      <c:valAx>
        <c:axId val="9226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96068"/>
        <c:axId val="64695981"/>
      </c:barChart>
      <c:catAx>
        <c:axId val="7329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981"/>
        <c:auto val="1"/>
        <c:lblAlgn val="ctr"/>
        <c:lblOffset val="100"/>
        <c:noMultiLvlLbl val="0"/>
      </c:catAx>
      <c:valAx>
        <c:axId val="6469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30785"/>
        <c:axId val="12573216"/>
      </c:barChart>
      <c:catAx>
        <c:axId val="5473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216"/>
        <c:auto val="1"/>
        <c:lblAlgn val="ctr"/>
        <c:lblOffset val="100"/>
        <c:noMultiLvlLbl val="0"/>
      </c:catAx>
      <c:valAx>
        <c:axId val="1257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25417"/>
        <c:axId val="95864036"/>
      </c:barChart>
      <c:catAx>
        <c:axId val="9382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036"/>
        <c:auto val="1"/>
        <c:lblAlgn val="ctr"/>
        <c:lblOffset val="100"/>
        <c:noMultiLvlLbl val="0"/>
      </c:catAx>
      <c:valAx>
        <c:axId val="9586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6146"/>
        <c:axId val="77216565"/>
      </c:barChart>
      <c:catAx>
        <c:axId val="460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565"/>
        <c:auto val="1"/>
        <c:lblAlgn val="ctr"/>
        <c:lblOffset val="100"/>
        <c:noMultiLvlLbl val="0"/>
      </c:catAx>
      <c:valAx>
        <c:axId val="7721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31075"/>
        <c:axId val="87871535"/>
      </c:barChart>
      <c:catAx>
        <c:axId val="8523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535"/>
        <c:auto val="1"/>
        <c:lblAlgn val="ctr"/>
        <c:lblOffset val="100"/>
        <c:noMultiLvlLbl val="0"/>
      </c:catAx>
      <c:valAx>
        <c:axId val="8787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23648"/>
        <c:axId val="60756917"/>
      </c:barChart>
      <c:catAx>
        <c:axId val="7422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917"/>
        <c:auto val="1"/>
        <c:lblAlgn val="ctr"/>
        <c:lblOffset val="100"/>
        <c:noMultiLvlLbl val="0"/>
      </c:catAx>
      <c:valAx>
        <c:axId val="6075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01249"/>
        <c:axId val="48211452"/>
      </c:barChart>
      <c:catAx>
        <c:axId val="1150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452"/>
        <c:auto val="1"/>
        <c:lblAlgn val="ctr"/>
        <c:lblOffset val="100"/>
        <c:noMultiLvlLbl val="0"/>
      </c:catAx>
      <c:valAx>
        <c:axId val="4821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18443"/>
        <c:axId val="75895347"/>
      </c:barChart>
      <c:catAx>
        <c:axId val="8501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347"/>
        <c:auto val="1"/>
        <c:lblAlgn val="ctr"/>
        <c:lblOffset val="100"/>
        <c:noMultiLvlLbl val="0"/>
      </c:catAx>
      <c:valAx>
        <c:axId val="7589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976"/>
        <c:axId val="20595849"/>
      </c:barChart>
      <c:catAx>
        <c:axId val="83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849"/>
        <c:auto val="1"/>
        <c:lblAlgn val="ctr"/>
        <c:lblOffset val="100"/>
        <c:noMultiLvlLbl val="0"/>
      </c:catAx>
      <c:valAx>
        <c:axId val="2059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94208"/>
        <c:axId val="36975857"/>
      </c:barChart>
      <c:catAx>
        <c:axId val="8379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857"/>
        <c:auto val="1"/>
        <c:lblAlgn val="ctr"/>
        <c:lblOffset val="100"/>
        <c:noMultiLvlLbl val="0"/>
      </c:catAx>
      <c:valAx>
        <c:axId val="3697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