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9503"/>
        <c:axId val="16872998"/>
      </c:scatterChart>
      <c:valAx>
        <c:axId val="1063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98"/>
        <c:crossesAt val="0"/>
        <c:crossBetween val="midCat"/>
      </c:valAx>
      <c:valAx>
        <c:axId val="1687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9582"/>
        <c:axId val="98985314"/>
      </c:scatterChart>
      <c:valAx>
        <c:axId val="125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14"/>
        <c:crossesAt val="0"/>
        <c:crossBetween val="midCat"/>
      </c:valAx>
      <c:valAx>
        <c:axId val="9898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6717"/>
        <c:axId val="45385342"/>
      </c:scatterChart>
      <c:valAx>
        <c:axId val="2631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42"/>
        <c:crossesAt val="0"/>
        <c:crossBetween val="midCat"/>
      </c:valAx>
      <c:valAx>
        <c:axId val="4538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0756"/>
        <c:axId val="7113500"/>
      </c:scatterChart>
      <c:valAx>
        <c:axId val="6930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00"/>
        <c:crossesAt val="0"/>
        <c:crossBetween val="midCat"/>
      </c:valAx>
      <c:valAx>
        <c:axId val="711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