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13502"/>
        <c:axId val="18413789"/>
      </c:scatterChart>
      <c:valAx>
        <c:axId val="5731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789"/>
        <c:crossesAt val="0"/>
        <c:crossBetween val="midCat"/>
      </c:valAx>
      <c:valAx>
        <c:axId val="1841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32838"/>
        <c:axId val="22165872"/>
      </c:scatterChart>
      <c:valAx>
        <c:axId val="28732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872"/>
        <c:crossesAt val="0"/>
        <c:crossBetween val="midCat"/>
      </c:valAx>
      <c:valAx>
        <c:axId val="2216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08021"/>
        <c:axId val="10610523"/>
      </c:scatterChart>
      <c:valAx>
        <c:axId val="2120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523"/>
        <c:crossesAt val="0"/>
        <c:crossBetween val="midCat"/>
      </c:valAx>
      <c:valAx>
        <c:axId val="1061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90584"/>
        <c:axId val="46204259"/>
      </c:scatterChart>
      <c:valAx>
        <c:axId val="2769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259"/>
        <c:crossesAt val="0"/>
        <c:crossBetween val="midCat"/>
      </c:valAx>
      <c:valAx>
        <c:axId val="4620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