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612613"/>
        <c:axId val="37607906"/>
      </c:barChart>
      <c:catAx>
        <c:axId val="5361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7906"/>
        <c:auto val="1"/>
        <c:lblAlgn val="ctr"/>
        <c:lblOffset val="100"/>
        <c:noMultiLvlLbl val="0"/>
      </c:catAx>
      <c:valAx>
        <c:axId val="3760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899474"/>
        <c:axId val="6314827"/>
      </c:barChart>
      <c:catAx>
        <c:axId val="4589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827"/>
        <c:auto val="1"/>
        <c:lblAlgn val="ctr"/>
        <c:lblOffset val="100"/>
        <c:noMultiLvlLbl val="0"/>
      </c:catAx>
      <c:valAx>
        <c:axId val="631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30104"/>
        <c:axId val="52260867"/>
      </c:barChart>
      <c:catAx>
        <c:axId val="1023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0867"/>
        <c:auto val="1"/>
        <c:lblAlgn val="ctr"/>
        <c:lblOffset val="100"/>
        <c:noMultiLvlLbl val="0"/>
      </c:catAx>
      <c:valAx>
        <c:axId val="5226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826052"/>
        <c:axId val="15723511"/>
      </c:barChart>
      <c:catAx>
        <c:axId val="6982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3511"/>
        <c:auto val="1"/>
        <c:lblAlgn val="ctr"/>
        <c:lblOffset val="100"/>
        <c:noMultiLvlLbl val="0"/>
      </c:catAx>
      <c:valAx>
        <c:axId val="1572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690102"/>
        <c:axId val="82506310"/>
      </c:barChart>
      <c:catAx>
        <c:axId val="1669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6310"/>
        <c:auto val="1"/>
        <c:lblAlgn val="ctr"/>
        <c:lblOffset val="100"/>
        <c:noMultiLvlLbl val="0"/>
      </c:catAx>
      <c:valAx>
        <c:axId val="8250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979408"/>
        <c:axId val="41245155"/>
      </c:barChart>
      <c:catAx>
        <c:axId val="2897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5155"/>
        <c:auto val="1"/>
        <c:lblAlgn val="ctr"/>
        <c:lblOffset val="100"/>
        <c:noMultiLvlLbl val="0"/>
      </c:catAx>
      <c:valAx>
        <c:axId val="4124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25774"/>
        <c:axId val="39777967"/>
      </c:barChart>
      <c:catAx>
        <c:axId val="8202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7967"/>
        <c:auto val="1"/>
        <c:lblAlgn val="ctr"/>
        <c:lblOffset val="100"/>
        <c:noMultiLvlLbl val="0"/>
      </c:catAx>
      <c:valAx>
        <c:axId val="3977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678016"/>
        <c:axId val="48155296"/>
      </c:barChart>
      <c:catAx>
        <c:axId val="4767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5296"/>
        <c:auto val="1"/>
        <c:lblAlgn val="ctr"/>
        <c:lblOffset val="100"/>
        <c:noMultiLvlLbl val="0"/>
      </c:catAx>
      <c:valAx>
        <c:axId val="4815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894758"/>
        <c:axId val="41744258"/>
      </c:barChart>
      <c:catAx>
        <c:axId val="8689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258"/>
        <c:auto val="1"/>
        <c:lblAlgn val="ctr"/>
        <c:lblOffset val="100"/>
        <c:noMultiLvlLbl val="0"/>
      </c:catAx>
      <c:valAx>
        <c:axId val="4174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989446"/>
        <c:axId val="40400397"/>
      </c:barChart>
      <c:catAx>
        <c:axId val="2198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0397"/>
        <c:auto val="1"/>
        <c:lblAlgn val="ctr"/>
        <c:lblOffset val="100"/>
        <c:noMultiLvlLbl val="0"/>
      </c:catAx>
      <c:valAx>
        <c:axId val="4040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162621"/>
        <c:axId val="31627483"/>
      </c:barChart>
      <c:catAx>
        <c:axId val="1416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7483"/>
        <c:auto val="1"/>
        <c:lblAlgn val="ctr"/>
        <c:lblOffset val="100"/>
        <c:noMultiLvlLbl val="0"/>
      </c:catAx>
      <c:valAx>
        <c:axId val="3162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96073"/>
        <c:axId val="78153175"/>
      </c:barChart>
      <c:catAx>
        <c:axId val="1379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3175"/>
        <c:auto val="1"/>
        <c:lblAlgn val="ctr"/>
        <c:lblOffset val="100"/>
        <c:noMultiLvlLbl val="0"/>
      </c:catAx>
      <c:valAx>
        <c:axId val="7815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31805"/>
        <c:axId val="97967939"/>
      </c:barChart>
      <c:catAx>
        <c:axId val="943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7939"/>
        <c:auto val="1"/>
        <c:lblAlgn val="ctr"/>
        <c:lblOffset val="100"/>
        <c:noMultiLvlLbl val="0"/>
      </c:catAx>
      <c:valAx>
        <c:axId val="9796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598185"/>
        <c:axId val="95020509"/>
      </c:barChart>
      <c:catAx>
        <c:axId val="5459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0509"/>
        <c:auto val="1"/>
        <c:lblAlgn val="ctr"/>
        <c:lblOffset val="100"/>
        <c:noMultiLvlLbl val="0"/>
      </c:catAx>
      <c:valAx>
        <c:axId val="9502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53553"/>
        <c:axId val="71096283"/>
      </c:barChart>
      <c:catAx>
        <c:axId val="635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6283"/>
        <c:auto val="1"/>
        <c:lblAlgn val="ctr"/>
        <c:lblOffset val="100"/>
        <c:noMultiLvlLbl val="0"/>
      </c:catAx>
      <c:valAx>
        <c:axId val="7109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772366"/>
        <c:axId val="95285770"/>
      </c:barChart>
      <c:catAx>
        <c:axId val="2577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5770"/>
        <c:auto val="1"/>
        <c:lblAlgn val="ctr"/>
        <c:lblOffset val="100"/>
        <c:noMultiLvlLbl val="0"/>
      </c:catAx>
      <c:valAx>
        <c:axId val="9528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904927"/>
        <c:axId val="36079498"/>
      </c:barChart>
      <c:catAx>
        <c:axId val="2690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9498"/>
        <c:auto val="1"/>
        <c:lblAlgn val="ctr"/>
        <c:lblOffset val="100"/>
        <c:noMultiLvlLbl val="0"/>
      </c:catAx>
      <c:valAx>
        <c:axId val="3607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403618"/>
        <c:axId val="69010569"/>
      </c:barChart>
      <c:catAx>
        <c:axId val="1840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0569"/>
        <c:auto val="1"/>
        <c:lblAlgn val="ctr"/>
        <c:lblOffset val="100"/>
        <c:noMultiLvlLbl val="0"/>
      </c:catAx>
      <c:valAx>
        <c:axId val="6901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