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75447"/>
        <c:axId val="38740839"/>
      </c:scatterChart>
      <c:valAx>
        <c:axId val="88375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839"/>
        <c:crossesAt val="0"/>
        <c:crossBetween val="midCat"/>
      </c:valAx>
      <c:valAx>
        <c:axId val="38740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93554"/>
        <c:axId val="24390690"/>
      </c:scatterChart>
      <c:valAx>
        <c:axId val="20193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690"/>
        <c:crossesAt val="0"/>
        <c:crossBetween val="midCat"/>
      </c:valAx>
      <c:valAx>
        <c:axId val="24390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43253"/>
        <c:axId val="41652890"/>
      </c:scatterChart>
      <c:valAx>
        <c:axId val="15643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890"/>
        <c:crossesAt val="0"/>
        <c:crossBetween val="midCat"/>
      </c:valAx>
      <c:valAx>
        <c:axId val="41652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78435"/>
        <c:axId val="17636430"/>
      </c:scatterChart>
      <c:valAx>
        <c:axId val="72578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430"/>
        <c:crossesAt val="0"/>
        <c:crossBetween val="midCat"/>
      </c:valAx>
      <c:valAx>
        <c:axId val="17636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