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09132"/>
        <c:axId val="49682339"/>
      </c:barChart>
      <c:catAx>
        <c:axId val="928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339"/>
        <c:auto val="1"/>
        <c:lblAlgn val="ctr"/>
        <c:lblOffset val="100"/>
        <c:noMultiLvlLbl val="0"/>
      </c:catAx>
      <c:valAx>
        <c:axId val="496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6014"/>
        <c:axId val="61783466"/>
      </c:barChart>
      <c:catAx>
        <c:axId val="686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466"/>
        <c:auto val="1"/>
        <c:lblAlgn val="ctr"/>
        <c:lblOffset val="100"/>
        <c:noMultiLvlLbl val="0"/>
      </c:catAx>
      <c:valAx>
        <c:axId val="617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81011"/>
        <c:axId val="92342261"/>
      </c:barChart>
      <c:catAx>
        <c:axId val="921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261"/>
        <c:auto val="1"/>
        <c:lblAlgn val="ctr"/>
        <c:lblOffset val="100"/>
        <c:noMultiLvlLbl val="0"/>
      </c:catAx>
      <c:valAx>
        <c:axId val="923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78813"/>
        <c:axId val="50589201"/>
      </c:barChart>
      <c:catAx>
        <c:axId val="8247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201"/>
        <c:auto val="1"/>
        <c:lblAlgn val="ctr"/>
        <c:lblOffset val="100"/>
        <c:noMultiLvlLbl val="0"/>
      </c:catAx>
      <c:valAx>
        <c:axId val="505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11947"/>
        <c:axId val="81816388"/>
      </c:barChart>
      <c:catAx>
        <c:axId val="195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388"/>
        <c:auto val="1"/>
        <c:lblAlgn val="ctr"/>
        <c:lblOffset val="100"/>
        <c:noMultiLvlLbl val="0"/>
      </c:catAx>
      <c:valAx>
        <c:axId val="818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72821"/>
        <c:axId val="38026525"/>
      </c:barChart>
      <c:catAx>
        <c:axId val="797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525"/>
        <c:auto val="1"/>
        <c:lblAlgn val="ctr"/>
        <c:lblOffset val="100"/>
        <c:noMultiLvlLbl val="0"/>
      </c:catAx>
      <c:valAx>
        <c:axId val="380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249"/>
        <c:axId val="43243813"/>
      </c:barChart>
      <c:catAx>
        <c:axId val="41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813"/>
        <c:auto val="1"/>
        <c:lblAlgn val="ctr"/>
        <c:lblOffset val="100"/>
        <c:noMultiLvlLbl val="0"/>
      </c:catAx>
      <c:valAx>
        <c:axId val="432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64829"/>
        <c:axId val="60170171"/>
      </c:barChart>
      <c:catAx>
        <c:axId val="763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171"/>
        <c:auto val="1"/>
        <c:lblAlgn val="ctr"/>
        <c:lblOffset val="100"/>
        <c:noMultiLvlLbl val="0"/>
      </c:catAx>
      <c:valAx>
        <c:axId val="601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21586"/>
        <c:axId val="11654522"/>
      </c:barChart>
      <c:catAx>
        <c:axId val="546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522"/>
        <c:auto val="1"/>
        <c:lblAlgn val="ctr"/>
        <c:lblOffset val="100"/>
        <c:noMultiLvlLbl val="0"/>
      </c:catAx>
      <c:valAx>
        <c:axId val="116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7935"/>
        <c:axId val="55788623"/>
      </c:barChart>
      <c:catAx>
        <c:axId val="488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623"/>
        <c:auto val="1"/>
        <c:lblAlgn val="ctr"/>
        <c:lblOffset val="100"/>
        <c:noMultiLvlLbl val="0"/>
      </c:catAx>
      <c:valAx>
        <c:axId val="557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81205"/>
        <c:axId val="96108369"/>
      </c:barChart>
      <c:catAx>
        <c:axId val="642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369"/>
        <c:auto val="1"/>
        <c:lblAlgn val="ctr"/>
        <c:lblOffset val="100"/>
        <c:noMultiLvlLbl val="0"/>
      </c:catAx>
      <c:valAx>
        <c:axId val="961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8176"/>
        <c:axId val="41279413"/>
      </c:barChart>
      <c:catAx>
        <c:axId val="790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413"/>
        <c:auto val="1"/>
        <c:lblAlgn val="ctr"/>
        <c:lblOffset val="100"/>
        <c:noMultiLvlLbl val="0"/>
      </c:catAx>
      <c:valAx>
        <c:axId val="4127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98618"/>
        <c:axId val="14106800"/>
      </c:barChart>
      <c:catAx>
        <c:axId val="521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800"/>
        <c:auto val="1"/>
        <c:lblAlgn val="ctr"/>
        <c:lblOffset val="100"/>
        <c:noMultiLvlLbl val="0"/>
      </c:catAx>
      <c:valAx>
        <c:axId val="141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80617"/>
        <c:axId val="52148903"/>
      </c:barChart>
      <c:catAx>
        <c:axId val="159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903"/>
        <c:auto val="1"/>
        <c:lblAlgn val="ctr"/>
        <c:lblOffset val="100"/>
        <c:noMultiLvlLbl val="0"/>
      </c:catAx>
      <c:valAx>
        <c:axId val="521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09612"/>
        <c:axId val="503576"/>
      </c:barChart>
      <c:catAx>
        <c:axId val="6740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6"/>
        <c:auto val="1"/>
        <c:lblAlgn val="ctr"/>
        <c:lblOffset val="100"/>
        <c:noMultiLvlLbl val="0"/>
      </c:catAx>
      <c:valAx>
        <c:axId val="5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67660"/>
        <c:axId val="70788336"/>
      </c:barChart>
      <c:catAx>
        <c:axId val="4016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336"/>
        <c:auto val="1"/>
        <c:lblAlgn val="ctr"/>
        <c:lblOffset val="100"/>
        <c:noMultiLvlLbl val="0"/>
      </c:catAx>
      <c:valAx>
        <c:axId val="707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29667"/>
        <c:axId val="56116558"/>
      </c:barChart>
      <c:catAx>
        <c:axId val="254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558"/>
        <c:auto val="1"/>
        <c:lblAlgn val="ctr"/>
        <c:lblOffset val="100"/>
        <c:noMultiLvlLbl val="0"/>
      </c:catAx>
      <c:valAx>
        <c:axId val="561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94851"/>
        <c:axId val="31809684"/>
      </c:barChart>
      <c:catAx>
        <c:axId val="1079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84"/>
        <c:auto val="1"/>
        <c:lblAlgn val="ctr"/>
        <c:lblOffset val="100"/>
        <c:noMultiLvlLbl val="0"/>
      </c:catAx>
      <c:valAx>
        <c:axId val="318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