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887454"/>
        <c:axId val="86408011"/>
      </c:scatterChart>
      <c:valAx>
        <c:axId val="598874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8011"/>
        <c:crossesAt val="0"/>
        <c:crossBetween val="midCat"/>
      </c:valAx>
      <c:valAx>
        <c:axId val="864080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74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983657"/>
        <c:axId val="62234291"/>
      </c:scatterChart>
      <c:valAx>
        <c:axId val="789836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4291"/>
        <c:crossesAt val="0"/>
        <c:crossBetween val="midCat"/>
      </c:valAx>
      <c:valAx>
        <c:axId val="622342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36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03014"/>
        <c:axId val="70718739"/>
      </c:scatterChart>
      <c:valAx>
        <c:axId val="60030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8739"/>
        <c:crossesAt val="0"/>
        <c:crossBetween val="midCat"/>
      </c:valAx>
      <c:valAx>
        <c:axId val="707187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0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159505"/>
        <c:axId val="37555917"/>
      </c:scatterChart>
      <c:valAx>
        <c:axId val="661595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5917"/>
        <c:crossesAt val="0"/>
        <c:crossBetween val="midCat"/>
      </c:valAx>
      <c:valAx>
        <c:axId val="375559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95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