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17983"/>
        <c:axId val="57132932"/>
      </c:barChart>
      <c:catAx>
        <c:axId val="6791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932"/>
        <c:auto val="1"/>
        <c:lblAlgn val="ctr"/>
        <c:lblOffset val="100"/>
        <c:noMultiLvlLbl val="0"/>
      </c:catAx>
      <c:valAx>
        <c:axId val="5713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97000"/>
        <c:axId val="8962285"/>
      </c:barChart>
      <c:catAx>
        <c:axId val="4729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85"/>
        <c:auto val="1"/>
        <c:lblAlgn val="ctr"/>
        <c:lblOffset val="100"/>
        <c:noMultiLvlLbl val="0"/>
      </c:catAx>
      <c:valAx>
        <c:axId val="896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45612"/>
        <c:axId val="10531911"/>
      </c:barChart>
      <c:catAx>
        <c:axId val="7554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911"/>
        <c:auto val="1"/>
        <c:lblAlgn val="ctr"/>
        <c:lblOffset val="100"/>
        <c:noMultiLvlLbl val="0"/>
      </c:catAx>
      <c:valAx>
        <c:axId val="1053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52760"/>
        <c:axId val="28855532"/>
      </c:barChart>
      <c:catAx>
        <c:axId val="7275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532"/>
        <c:auto val="1"/>
        <c:lblAlgn val="ctr"/>
        <c:lblOffset val="100"/>
        <c:noMultiLvlLbl val="0"/>
      </c:catAx>
      <c:valAx>
        <c:axId val="2885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63061"/>
        <c:axId val="25167731"/>
      </c:barChart>
      <c:catAx>
        <c:axId val="1376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731"/>
        <c:auto val="1"/>
        <c:lblAlgn val="ctr"/>
        <c:lblOffset val="100"/>
        <c:noMultiLvlLbl val="0"/>
      </c:catAx>
      <c:valAx>
        <c:axId val="2516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23107"/>
        <c:axId val="39691252"/>
      </c:barChart>
      <c:catAx>
        <c:axId val="3632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252"/>
        <c:auto val="1"/>
        <c:lblAlgn val="ctr"/>
        <c:lblOffset val="100"/>
        <c:noMultiLvlLbl val="0"/>
      </c:catAx>
      <c:valAx>
        <c:axId val="3969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20816"/>
        <c:axId val="72312811"/>
      </c:barChart>
      <c:catAx>
        <c:axId val="9522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811"/>
        <c:auto val="1"/>
        <c:lblAlgn val="ctr"/>
        <c:lblOffset val="100"/>
        <c:noMultiLvlLbl val="0"/>
      </c:catAx>
      <c:valAx>
        <c:axId val="7231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36956"/>
        <c:axId val="22263807"/>
      </c:barChart>
      <c:catAx>
        <c:axId val="9953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807"/>
        <c:auto val="1"/>
        <c:lblAlgn val="ctr"/>
        <c:lblOffset val="100"/>
        <c:noMultiLvlLbl val="0"/>
      </c:catAx>
      <c:valAx>
        <c:axId val="2226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93131"/>
        <c:axId val="59562948"/>
      </c:barChart>
      <c:catAx>
        <c:axId val="7439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948"/>
        <c:auto val="1"/>
        <c:lblAlgn val="ctr"/>
        <c:lblOffset val="100"/>
        <c:noMultiLvlLbl val="0"/>
      </c:catAx>
      <c:valAx>
        <c:axId val="5956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98256"/>
        <c:axId val="60493202"/>
      </c:barChart>
      <c:catAx>
        <c:axId val="6839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202"/>
        <c:auto val="1"/>
        <c:lblAlgn val="ctr"/>
        <c:lblOffset val="100"/>
        <c:noMultiLvlLbl val="0"/>
      </c:catAx>
      <c:valAx>
        <c:axId val="6049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28056"/>
        <c:axId val="96237951"/>
      </c:barChart>
      <c:catAx>
        <c:axId val="6852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951"/>
        <c:auto val="1"/>
        <c:lblAlgn val="ctr"/>
        <c:lblOffset val="100"/>
        <c:noMultiLvlLbl val="0"/>
      </c:catAx>
      <c:valAx>
        <c:axId val="9623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68174"/>
        <c:axId val="83273451"/>
      </c:barChart>
      <c:catAx>
        <c:axId val="8386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451"/>
        <c:auto val="1"/>
        <c:lblAlgn val="ctr"/>
        <c:lblOffset val="100"/>
        <c:noMultiLvlLbl val="0"/>
      </c:catAx>
      <c:valAx>
        <c:axId val="8327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54252"/>
        <c:axId val="36501015"/>
      </c:barChart>
      <c:catAx>
        <c:axId val="7895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015"/>
        <c:auto val="1"/>
        <c:lblAlgn val="ctr"/>
        <c:lblOffset val="100"/>
        <c:noMultiLvlLbl val="0"/>
      </c:catAx>
      <c:valAx>
        <c:axId val="3650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54136"/>
        <c:axId val="14753975"/>
      </c:barChart>
      <c:catAx>
        <c:axId val="3355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975"/>
        <c:auto val="1"/>
        <c:lblAlgn val="ctr"/>
        <c:lblOffset val="100"/>
        <c:noMultiLvlLbl val="0"/>
      </c:catAx>
      <c:valAx>
        <c:axId val="1475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39133"/>
        <c:axId val="10829668"/>
      </c:barChart>
      <c:catAx>
        <c:axId val="7343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668"/>
        <c:auto val="1"/>
        <c:lblAlgn val="ctr"/>
        <c:lblOffset val="100"/>
        <c:noMultiLvlLbl val="0"/>
      </c:catAx>
      <c:valAx>
        <c:axId val="1082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76510"/>
        <c:axId val="41969822"/>
      </c:barChart>
      <c:catAx>
        <c:axId val="1697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822"/>
        <c:auto val="1"/>
        <c:lblAlgn val="ctr"/>
        <c:lblOffset val="100"/>
        <c:noMultiLvlLbl val="0"/>
      </c:catAx>
      <c:valAx>
        <c:axId val="4196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79513"/>
        <c:axId val="89876794"/>
      </c:barChart>
      <c:catAx>
        <c:axId val="2457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794"/>
        <c:auto val="1"/>
        <c:lblAlgn val="ctr"/>
        <c:lblOffset val="100"/>
        <c:noMultiLvlLbl val="0"/>
      </c:catAx>
      <c:valAx>
        <c:axId val="8987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32175"/>
        <c:axId val="26457633"/>
      </c:barChart>
      <c:catAx>
        <c:axId val="1103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633"/>
        <c:auto val="1"/>
        <c:lblAlgn val="ctr"/>
        <c:lblOffset val="100"/>
        <c:noMultiLvlLbl val="0"/>
      </c:catAx>
      <c:valAx>
        <c:axId val="2645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