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07392"/>
        <c:axId val="41528158"/>
      </c:scatterChart>
      <c:valAx>
        <c:axId val="24207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8158"/>
        <c:crossesAt val="0"/>
        <c:crossBetween val="midCat"/>
      </c:valAx>
      <c:valAx>
        <c:axId val="41528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7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28283"/>
        <c:axId val="87795147"/>
      </c:scatterChart>
      <c:valAx>
        <c:axId val="38728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5147"/>
        <c:crossesAt val="0"/>
        <c:crossBetween val="midCat"/>
      </c:valAx>
      <c:valAx>
        <c:axId val="87795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81060"/>
        <c:axId val="96149660"/>
      </c:scatterChart>
      <c:valAx>
        <c:axId val="21281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9660"/>
        <c:crossesAt val="0"/>
        <c:crossBetween val="midCat"/>
      </c:valAx>
      <c:valAx>
        <c:axId val="96149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1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5083"/>
        <c:axId val="5821091"/>
      </c:scatterChart>
      <c:valAx>
        <c:axId val="4215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091"/>
        <c:crossesAt val="0"/>
        <c:crossBetween val="midCat"/>
      </c:valAx>
      <c:valAx>
        <c:axId val="5821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