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53588"/>
        <c:axId val="76145335"/>
      </c:barChart>
      <c:catAx>
        <c:axId val="9095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5335"/>
        <c:auto val="1"/>
        <c:lblAlgn val="ctr"/>
        <c:lblOffset val="100"/>
        <c:noMultiLvlLbl val="0"/>
      </c:catAx>
      <c:valAx>
        <c:axId val="7614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71118"/>
        <c:axId val="78602320"/>
      </c:barChart>
      <c:catAx>
        <c:axId val="167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2320"/>
        <c:auto val="1"/>
        <c:lblAlgn val="ctr"/>
        <c:lblOffset val="100"/>
        <c:noMultiLvlLbl val="0"/>
      </c:catAx>
      <c:valAx>
        <c:axId val="7860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57131"/>
        <c:axId val="1316454"/>
      </c:barChart>
      <c:catAx>
        <c:axId val="7075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454"/>
        <c:auto val="1"/>
        <c:lblAlgn val="ctr"/>
        <c:lblOffset val="100"/>
        <c:noMultiLvlLbl val="0"/>
      </c:catAx>
      <c:valAx>
        <c:axId val="131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87746"/>
        <c:axId val="4790288"/>
      </c:barChart>
      <c:catAx>
        <c:axId val="2778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288"/>
        <c:auto val="1"/>
        <c:lblAlgn val="ctr"/>
        <c:lblOffset val="100"/>
        <c:noMultiLvlLbl val="0"/>
      </c:catAx>
      <c:valAx>
        <c:axId val="479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64663"/>
        <c:axId val="14295351"/>
      </c:barChart>
      <c:catAx>
        <c:axId val="6786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5351"/>
        <c:auto val="1"/>
        <c:lblAlgn val="ctr"/>
        <c:lblOffset val="100"/>
        <c:noMultiLvlLbl val="0"/>
      </c:catAx>
      <c:valAx>
        <c:axId val="1429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689410"/>
        <c:axId val="99915478"/>
      </c:barChart>
      <c:catAx>
        <c:axId val="1668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5478"/>
        <c:auto val="1"/>
        <c:lblAlgn val="ctr"/>
        <c:lblOffset val="100"/>
        <c:noMultiLvlLbl val="0"/>
      </c:catAx>
      <c:valAx>
        <c:axId val="9991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37955"/>
        <c:axId val="87893224"/>
      </c:barChart>
      <c:catAx>
        <c:axId val="5053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224"/>
        <c:auto val="1"/>
        <c:lblAlgn val="ctr"/>
        <c:lblOffset val="100"/>
        <c:noMultiLvlLbl val="0"/>
      </c:catAx>
      <c:valAx>
        <c:axId val="8789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392988"/>
        <c:axId val="73895253"/>
      </c:barChart>
      <c:catAx>
        <c:axId val="3639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5253"/>
        <c:auto val="1"/>
        <c:lblAlgn val="ctr"/>
        <c:lblOffset val="100"/>
        <c:noMultiLvlLbl val="0"/>
      </c:catAx>
      <c:valAx>
        <c:axId val="7389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26176"/>
        <c:axId val="45964239"/>
      </c:barChart>
      <c:catAx>
        <c:axId val="8142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239"/>
        <c:auto val="1"/>
        <c:lblAlgn val="ctr"/>
        <c:lblOffset val="100"/>
        <c:noMultiLvlLbl val="0"/>
      </c:catAx>
      <c:valAx>
        <c:axId val="4596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89867"/>
        <c:axId val="8838561"/>
      </c:barChart>
      <c:catAx>
        <c:axId val="1638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561"/>
        <c:auto val="1"/>
        <c:lblAlgn val="ctr"/>
        <c:lblOffset val="100"/>
        <c:noMultiLvlLbl val="0"/>
      </c:catAx>
      <c:valAx>
        <c:axId val="883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60712"/>
        <c:axId val="77963093"/>
      </c:barChart>
      <c:catAx>
        <c:axId val="9196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3093"/>
        <c:auto val="1"/>
        <c:lblAlgn val="ctr"/>
        <c:lblOffset val="100"/>
        <c:noMultiLvlLbl val="0"/>
      </c:catAx>
      <c:valAx>
        <c:axId val="7796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10456"/>
        <c:axId val="75479359"/>
      </c:barChart>
      <c:catAx>
        <c:axId val="9041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9359"/>
        <c:auto val="1"/>
        <c:lblAlgn val="ctr"/>
        <c:lblOffset val="100"/>
        <c:noMultiLvlLbl val="0"/>
      </c:catAx>
      <c:valAx>
        <c:axId val="7547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25150"/>
        <c:axId val="39986130"/>
      </c:barChart>
      <c:catAx>
        <c:axId val="8372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6130"/>
        <c:auto val="1"/>
        <c:lblAlgn val="ctr"/>
        <c:lblOffset val="100"/>
        <c:noMultiLvlLbl val="0"/>
      </c:catAx>
      <c:valAx>
        <c:axId val="3998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67698"/>
        <c:axId val="57411784"/>
      </c:barChart>
      <c:catAx>
        <c:axId val="3446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1784"/>
        <c:auto val="1"/>
        <c:lblAlgn val="ctr"/>
        <c:lblOffset val="100"/>
        <c:noMultiLvlLbl val="0"/>
      </c:catAx>
      <c:valAx>
        <c:axId val="5741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845466"/>
        <c:axId val="17173946"/>
      </c:barChart>
      <c:catAx>
        <c:axId val="7784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3946"/>
        <c:auto val="1"/>
        <c:lblAlgn val="ctr"/>
        <c:lblOffset val="100"/>
        <c:noMultiLvlLbl val="0"/>
      </c:catAx>
      <c:valAx>
        <c:axId val="1717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743761"/>
        <c:axId val="62650781"/>
      </c:barChart>
      <c:catAx>
        <c:axId val="5474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0781"/>
        <c:auto val="1"/>
        <c:lblAlgn val="ctr"/>
        <c:lblOffset val="100"/>
        <c:noMultiLvlLbl val="0"/>
      </c:catAx>
      <c:valAx>
        <c:axId val="6265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445439"/>
        <c:axId val="63626962"/>
      </c:barChart>
      <c:catAx>
        <c:axId val="7444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962"/>
        <c:auto val="1"/>
        <c:lblAlgn val="ctr"/>
        <c:lblOffset val="100"/>
        <c:noMultiLvlLbl val="0"/>
      </c:catAx>
      <c:valAx>
        <c:axId val="6362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28882"/>
        <c:axId val="11396483"/>
      </c:barChart>
      <c:catAx>
        <c:axId val="8862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6483"/>
        <c:auto val="1"/>
        <c:lblAlgn val="ctr"/>
        <c:lblOffset val="100"/>
        <c:noMultiLvlLbl val="0"/>
      </c:catAx>
      <c:valAx>
        <c:axId val="1139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