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6490"/>
        <c:axId val="36389204"/>
      </c:scatterChart>
      <c:valAx>
        <c:axId val="7489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204"/>
        <c:crossesAt val="0"/>
        <c:crossBetween val="midCat"/>
      </c:valAx>
      <c:valAx>
        <c:axId val="3638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6964"/>
        <c:axId val="27841841"/>
      </c:scatterChart>
      <c:valAx>
        <c:axId val="8253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841"/>
        <c:crossesAt val="0"/>
        <c:crossBetween val="midCat"/>
      </c:valAx>
      <c:valAx>
        <c:axId val="2784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2738"/>
        <c:axId val="53653555"/>
      </c:scatterChart>
      <c:valAx>
        <c:axId val="3876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555"/>
        <c:crossesAt val="0"/>
        <c:crossBetween val="midCat"/>
      </c:valAx>
      <c:valAx>
        <c:axId val="5365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29104"/>
        <c:axId val="52951099"/>
      </c:scatterChart>
      <c:valAx>
        <c:axId val="8392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099"/>
        <c:crossesAt val="0"/>
        <c:crossBetween val="midCat"/>
      </c:valAx>
      <c:valAx>
        <c:axId val="5295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