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17248"/>
        <c:axId val="37619723"/>
      </c:barChart>
      <c:catAx>
        <c:axId val="623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723"/>
        <c:auto val="1"/>
        <c:lblAlgn val="ctr"/>
        <c:lblOffset val="100"/>
        <c:noMultiLvlLbl val="0"/>
      </c:catAx>
      <c:valAx>
        <c:axId val="376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29549"/>
        <c:axId val="80553854"/>
      </c:barChart>
      <c:catAx>
        <c:axId val="5232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854"/>
        <c:auto val="1"/>
        <c:lblAlgn val="ctr"/>
        <c:lblOffset val="100"/>
        <c:noMultiLvlLbl val="0"/>
      </c:catAx>
      <c:valAx>
        <c:axId val="805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84312"/>
        <c:axId val="92070616"/>
      </c:barChart>
      <c:catAx>
        <c:axId val="146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616"/>
        <c:auto val="1"/>
        <c:lblAlgn val="ctr"/>
        <c:lblOffset val="100"/>
        <c:noMultiLvlLbl val="0"/>
      </c:catAx>
      <c:valAx>
        <c:axId val="920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9670"/>
        <c:axId val="90253952"/>
      </c:barChart>
      <c:catAx>
        <c:axId val="687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952"/>
        <c:auto val="1"/>
        <c:lblAlgn val="ctr"/>
        <c:lblOffset val="100"/>
        <c:noMultiLvlLbl val="0"/>
      </c:catAx>
      <c:valAx>
        <c:axId val="902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67165"/>
        <c:axId val="14788677"/>
      </c:barChart>
      <c:catAx>
        <c:axId val="741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677"/>
        <c:auto val="1"/>
        <c:lblAlgn val="ctr"/>
        <c:lblOffset val="100"/>
        <c:noMultiLvlLbl val="0"/>
      </c:catAx>
      <c:valAx>
        <c:axId val="1478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3614"/>
        <c:axId val="61313426"/>
      </c:barChart>
      <c:catAx>
        <c:axId val="976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426"/>
        <c:auto val="1"/>
        <c:lblAlgn val="ctr"/>
        <c:lblOffset val="100"/>
        <c:noMultiLvlLbl val="0"/>
      </c:catAx>
      <c:valAx>
        <c:axId val="613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2608"/>
        <c:axId val="39683561"/>
      </c:barChart>
      <c:catAx>
        <c:axId val="6682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561"/>
        <c:auto val="1"/>
        <c:lblAlgn val="ctr"/>
        <c:lblOffset val="100"/>
        <c:noMultiLvlLbl val="0"/>
      </c:catAx>
      <c:valAx>
        <c:axId val="3968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94037"/>
        <c:axId val="71740019"/>
      </c:barChart>
      <c:catAx>
        <c:axId val="1369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019"/>
        <c:auto val="1"/>
        <c:lblAlgn val="ctr"/>
        <c:lblOffset val="100"/>
        <c:noMultiLvlLbl val="0"/>
      </c:catAx>
      <c:valAx>
        <c:axId val="717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94080"/>
        <c:axId val="43801120"/>
      </c:barChart>
      <c:catAx>
        <c:axId val="814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120"/>
        <c:auto val="1"/>
        <c:lblAlgn val="ctr"/>
        <c:lblOffset val="100"/>
        <c:noMultiLvlLbl val="0"/>
      </c:catAx>
      <c:valAx>
        <c:axId val="4380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63078"/>
        <c:axId val="26016214"/>
      </c:barChart>
      <c:catAx>
        <c:axId val="230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214"/>
        <c:auto val="1"/>
        <c:lblAlgn val="ctr"/>
        <c:lblOffset val="100"/>
        <c:noMultiLvlLbl val="0"/>
      </c:catAx>
      <c:valAx>
        <c:axId val="260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42886"/>
        <c:axId val="11191531"/>
      </c:barChart>
      <c:catAx>
        <c:axId val="147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531"/>
        <c:auto val="1"/>
        <c:lblAlgn val="ctr"/>
        <c:lblOffset val="100"/>
        <c:noMultiLvlLbl val="0"/>
      </c:catAx>
      <c:valAx>
        <c:axId val="111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22054"/>
        <c:axId val="14384314"/>
      </c:barChart>
      <c:catAx>
        <c:axId val="926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314"/>
        <c:auto val="1"/>
        <c:lblAlgn val="ctr"/>
        <c:lblOffset val="100"/>
        <c:noMultiLvlLbl val="0"/>
      </c:catAx>
      <c:valAx>
        <c:axId val="143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222685"/>
        <c:axId val="76053836"/>
      </c:barChart>
      <c:catAx>
        <c:axId val="8922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836"/>
        <c:auto val="1"/>
        <c:lblAlgn val="ctr"/>
        <c:lblOffset val="100"/>
        <c:noMultiLvlLbl val="0"/>
      </c:catAx>
      <c:valAx>
        <c:axId val="760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57487"/>
        <c:axId val="89551746"/>
      </c:barChart>
      <c:catAx>
        <c:axId val="8375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746"/>
        <c:auto val="1"/>
        <c:lblAlgn val="ctr"/>
        <c:lblOffset val="100"/>
        <c:noMultiLvlLbl val="0"/>
      </c:catAx>
      <c:valAx>
        <c:axId val="8955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79111"/>
        <c:axId val="9199019"/>
      </c:barChart>
      <c:catAx>
        <c:axId val="9397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19"/>
        <c:auto val="1"/>
        <c:lblAlgn val="ctr"/>
        <c:lblOffset val="100"/>
        <c:noMultiLvlLbl val="0"/>
      </c:catAx>
      <c:valAx>
        <c:axId val="91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53918"/>
        <c:axId val="51288970"/>
      </c:barChart>
      <c:catAx>
        <c:axId val="589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970"/>
        <c:auto val="1"/>
        <c:lblAlgn val="ctr"/>
        <c:lblOffset val="100"/>
        <c:noMultiLvlLbl val="0"/>
      </c:catAx>
      <c:valAx>
        <c:axId val="512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78953"/>
        <c:axId val="48046182"/>
      </c:barChart>
      <c:catAx>
        <c:axId val="7657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182"/>
        <c:auto val="1"/>
        <c:lblAlgn val="ctr"/>
        <c:lblOffset val="100"/>
        <c:noMultiLvlLbl val="0"/>
      </c:catAx>
      <c:valAx>
        <c:axId val="4804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92532"/>
        <c:axId val="62501439"/>
      </c:barChart>
      <c:catAx>
        <c:axId val="5399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439"/>
        <c:auto val="1"/>
        <c:lblAlgn val="ctr"/>
        <c:lblOffset val="100"/>
        <c:noMultiLvlLbl val="0"/>
      </c:catAx>
      <c:valAx>
        <c:axId val="625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