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6883"/>
        <c:axId val="47859570"/>
      </c:scatterChart>
      <c:valAx>
        <c:axId val="1904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570"/>
        <c:crossesAt val="0"/>
        <c:crossBetween val="midCat"/>
      </c:valAx>
      <c:valAx>
        <c:axId val="4785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0589"/>
        <c:axId val="96857344"/>
      </c:scatterChart>
      <c:valAx>
        <c:axId val="7511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344"/>
        <c:crossesAt val="0"/>
        <c:crossBetween val="midCat"/>
      </c:valAx>
      <c:valAx>
        <c:axId val="9685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2167"/>
        <c:axId val="14704599"/>
      </c:scatterChart>
      <c:valAx>
        <c:axId val="9073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599"/>
        <c:crossesAt val="0"/>
        <c:crossBetween val="midCat"/>
      </c:valAx>
      <c:valAx>
        <c:axId val="1470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8462"/>
        <c:axId val="62995102"/>
      </c:scatterChart>
      <c:valAx>
        <c:axId val="854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02"/>
        <c:crossesAt val="0"/>
        <c:crossBetween val="midCat"/>
      </c:valAx>
      <c:valAx>
        <c:axId val="6299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