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401"/>
        <c:axId val="1759480"/>
      </c:barChart>
      <c:catAx>
        <c:axId val="94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80"/>
        <c:auto val="1"/>
        <c:lblAlgn val="ctr"/>
        <c:lblOffset val="100"/>
        <c:noMultiLvlLbl val="0"/>
      </c:catAx>
      <c:valAx>
        <c:axId val="17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60298"/>
        <c:axId val="55255136"/>
      </c:barChart>
      <c:catAx>
        <c:axId val="312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36"/>
        <c:auto val="1"/>
        <c:lblAlgn val="ctr"/>
        <c:lblOffset val="100"/>
        <c:noMultiLvlLbl val="0"/>
      </c:catAx>
      <c:valAx>
        <c:axId val="552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17924"/>
        <c:axId val="30388456"/>
      </c:barChart>
      <c:catAx>
        <c:axId val="272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456"/>
        <c:auto val="1"/>
        <c:lblAlgn val="ctr"/>
        <c:lblOffset val="100"/>
        <c:noMultiLvlLbl val="0"/>
      </c:catAx>
      <c:valAx>
        <c:axId val="303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14268"/>
        <c:axId val="43025130"/>
      </c:barChart>
      <c:catAx>
        <c:axId val="683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30"/>
        <c:auto val="1"/>
        <c:lblAlgn val="ctr"/>
        <c:lblOffset val="100"/>
        <c:noMultiLvlLbl val="0"/>
      </c:catAx>
      <c:valAx>
        <c:axId val="430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3544"/>
        <c:axId val="24874764"/>
      </c:barChart>
      <c:catAx>
        <c:axId val="809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64"/>
        <c:auto val="1"/>
        <c:lblAlgn val="ctr"/>
        <c:lblOffset val="100"/>
        <c:noMultiLvlLbl val="0"/>
      </c:catAx>
      <c:valAx>
        <c:axId val="248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1127"/>
        <c:axId val="43757432"/>
      </c:barChart>
      <c:catAx>
        <c:axId val="747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432"/>
        <c:auto val="1"/>
        <c:lblAlgn val="ctr"/>
        <c:lblOffset val="100"/>
        <c:noMultiLvlLbl val="0"/>
      </c:catAx>
      <c:valAx>
        <c:axId val="437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9309"/>
        <c:axId val="63469284"/>
      </c:barChart>
      <c:catAx>
        <c:axId val="160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284"/>
        <c:auto val="1"/>
        <c:lblAlgn val="ctr"/>
        <c:lblOffset val="100"/>
        <c:noMultiLvlLbl val="0"/>
      </c:catAx>
      <c:valAx>
        <c:axId val="634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8135"/>
        <c:axId val="52916648"/>
      </c:barChart>
      <c:catAx>
        <c:axId val="638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48"/>
        <c:auto val="1"/>
        <c:lblAlgn val="ctr"/>
        <c:lblOffset val="100"/>
        <c:noMultiLvlLbl val="0"/>
      </c:catAx>
      <c:valAx>
        <c:axId val="529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1309"/>
        <c:axId val="11673207"/>
      </c:barChart>
      <c:catAx>
        <c:axId val="865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07"/>
        <c:auto val="1"/>
        <c:lblAlgn val="ctr"/>
        <c:lblOffset val="100"/>
        <c:noMultiLvlLbl val="0"/>
      </c:catAx>
      <c:valAx>
        <c:axId val="116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9215"/>
        <c:axId val="25295261"/>
      </c:barChart>
      <c:catAx>
        <c:axId val="902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261"/>
        <c:auto val="1"/>
        <c:lblAlgn val="ctr"/>
        <c:lblOffset val="100"/>
        <c:noMultiLvlLbl val="0"/>
      </c:catAx>
      <c:valAx>
        <c:axId val="252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9296"/>
        <c:axId val="13467256"/>
      </c:barChart>
      <c:catAx>
        <c:axId val="155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256"/>
        <c:auto val="1"/>
        <c:lblAlgn val="ctr"/>
        <c:lblOffset val="100"/>
        <c:noMultiLvlLbl val="0"/>
      </c:catAx>
      <c:valAx>
        <c:axId val="134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8417"/>
        <c:axId val="40191096"/>
      </c:barChart>
      <c:catAx>
        <c:axId val="619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96"/>
        <c:auto val="1"/>
        <c:lblAlgn val="ctr"/>
        <c:lblOffset val="100"/>
        <c:noMultiLvlLbl val="0"/>
      </c:catAx>
      <c:valAx>
        <c:axId val="401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03902"/>
        <c:axId val="37233335"/>
      </c:barChart>
      <c:catAx>
        <c:axId val="514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35"/>
        <c:auto val="1"/>
        <c:lblAlgn val="ctr"/>
        <c:lblOffset val="100"/>
        <c:noMultiLvlLbl val="0"/>
      </c:catAx>
      <c:valAx>
        <c:axId val="372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42736"/>
        <c:axId val="61400172"/>
      </c:barChart>
      <c:catAx>
        <c:axId val="393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72"/>
        <c:auto val="1"/>
        <c:lblAlgn val="ctr"/>
        <c:lblOffset val="100"/>
        <c:noMultiLvlLbl val="0"/>
      </c:catAx>
      <c:valAx>
        <c:axId val="614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3521"/>
        <c:axId val="37412386"/>
      </c:barChart>
      <c:catAx>
        <c:axId val="611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86"/>
        <c:auto val="1"/>
        <c:lblAlgn val="ctr"/>
        <c:lblOffset val="100"/>
        <c:noMultiLvlLbl val="0"/>
      </c:catAx>
      <c:valAx>
        <c:axId val="374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94612"/>
        <c:axId val="38748201"/>
      </c:barChart>
      <c:catAx>
        <c:axId val="772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201"/>
        <c:auto val="1"/>
        <c:lblAlgn val="ctr"/>
        <c:lblOffset val="100"/>
        <c:noMultiLvlLbl val="0"/>
      </c:catAx>
      <c:valAx>
        <c:axId val="387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6158"/>
        <c:axId val="18043386"/>
      </c:barChart>
      <c:catAx>
        <c:axId val="189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86"/>
        <c:auto val="1"/>
        <c:lblAlgn val="ctr"/>
        <c:lblOffset val="100"/>
        <c:noMultiLvlLbl val="0"/>
      </c:catAx>
      <c:valAx>
        <c:axId val="180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12354"/>
        <c:axId val="59479523"/>
      </c:barChart>
      <c:catAx>
        <c:axId val="616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523"/>
        <c:auto val="1"/>
        <c:lblAlgn val="ctr"/>
        <c:lblOffset val="100"/>
        <c:noMultiLvlLbl val="0"/>
      </c:catAx>
      <c:valAx>
        <c:axId val="594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