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654550"/>
        <c:axId val="8664044"/>
      </c:scatterChart>
      <c:valAx>
        <c:axId val="95654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044"/>
        <c:crossesAt val="0"/>
        <c:crossBetween val="midCat"/>
      </c:valAx>
      <c:valAx>
        <c:axId val="8664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4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924529"/>
        <c:axId val="14770287"/>
      </c:scatterChart>
      <c:valAx>
        <c:axId val="94924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0287"/>
        <c:crossesAt val="0"/>
        <c:crossBetween val="midCat"/>
      </c:valAx>
      <c:valAx>
        <c:axId val="14770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4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379346"/>
        <c:axId val="92471569"/>
      </c:scatterChart>
      <c:valAx>
        <c:axId val="29379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1569"/>
        <c:crossesAt val="0"/>
        <c:crossBetween val="midCat"/>
      </c:valAx>
      <c:valAx>
        <c:axId val="92471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9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44345"/>
        <c:axId val="78631091"/>
      </c:scatterChart>
      <c:valAx>
        <c:axId val="7544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1091"/>
        <c:crossesAt val="0"/>
        <c:crossBetween val="midCat"/>
      </c:valAx>
      <c:valAx>
        <c:axId val="78631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