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02029"/>
        <c:axId val="34197970"/>
      </c:barChart>
      <c:catAx>
        <c:axId val="444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970"/>
        <c:auto val="1"/>
        <c:lblAlgn val="ctr"/>
        <c:lblOffset val="100"/>
        <c:noMultiLvlLbl val="0"/>
      </c:catAx>
      <c:valAx>
        <c:axId val="341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05472"/>
        <c:axId val="82146712"/>
      </c:barChart>
      <c:catAx>
        <c:axId val="5380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712"/>
        <c:auto val="1"/>
        <c:lblAlgn val="ctr"/>
        <c:lblOffset val="100"/>
        <c:noMultiLvlLbl val="0"/>
      </c:catAx>
      <c:valAx>
        <c:axId val="821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08287"/>
        <c:axId val="26980549"/>
      </c:barChart>
      <c:catAx>
        <c:axId val="5230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549"/>
        <c:auto val="1"/>
        <c:lblAlgn val="ctr"/>
        <c:lblOffset val="100"/>
        <c:noMultiLvlLbl val="0"/>
      </c:catAx>
      <c:valAx>
        <c:axId val="2698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32966"/>
        <c:axId val="77334383"/>
      </c:barChart>
      <c:catAx>
        <c:axId val="4353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383"/>
        <c:auto val="1"/>
        <c:lblAlgn val="ctr"/>
        <c:lblOffset val="100"/>
        <c:noMultiLvlLbl val="0"/>
      </c:catAx>
      <c:valAx>
        <c:axId val="7733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80183"/>
        <c:axId val="30010329"/>
      </c:barChart>
      <c:catAx>
        <c:axId val="8318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329"/>
        <c:auto val="1"/>
        <c:lblAlgn val="ctr"/>
        <c:lblOffset val="100"/>
        <c:noMultiLvlLbl val="0"/>
      </c:catAx>
      <c:valAx>
        <c:axId val="300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3928"/>
        <c:axId val="81100191"/>
      </c:barChart>
      <c:catAx>
        <c:axId val="167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191"/>
        <c:auto val="1"/>
        <c:lblAlgn val="ctr"/>
        <c:lblOffset val="100"/>
        <c:noMultiLvlLbl val="0"/>
      </c:catAx>
      <c:valAx>
        <c:axId val="811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1725"/>
        <c:axId val="29506863"/>
      </c:barChart>
      <c:catAx>
        <c:axId val="110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863"/>
        <c:auto val="1"/>
        <c:lblAlgn val="ctr"/>
        <c:lblOffset val="100"/>
        <c:noMultiLvlLbl val="0"/>
      </c:catAx>
      <c:valAx>
        <c:axId val="2950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78443"/>
        <c:axId val="75429982"/>
      </c:barChart>
      <c:catAx>
        <c:axId val="9507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982"/>
        <c:auto val="1"/>
        <c:lblAlgn val="ctr"/>
        <c:lblOffset val="100"/>
        <c:noMultiLvlLbl val="0"/>
      </c:catAx>
      <c:valAx>
        <c:axId val="754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12081"/>
        <c:axId val="27744026"/>
      </c:barChart>
      <c:catAx>
        <c:axId val="8971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026"/>
        <c:auto val="1"/>
        <c:lblAlgn val="ctr"/>
        <c:lblOffset val="100"/>
        <c:noMultiLvlLbl val="0"/>
      </c:catAx>
      <c:valAx>
        <c:axId val="277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44764"/>
        <c:axId val="13262374"/>
      </c:barChart>
      <c:catAx>
        <c:axId val="2004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374"/>
        <c:auto val="1"/>
        <c:lblAlgn val="ctr"/>
        <c:lblOffset val="100"/>
        <c:noMultiLvlLbl val="0"/>
      </c:catAx>
      <c:valAx>
        <c:axId val="132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59432"/>
        <c:axId val="29590697"/>
      </c:barChart>
      <c:catAx>
        <c:axId val="6615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697"/>
        <c:auto val="1"/>
        <c:lblAlgn val="ctr"/>
        <c:lblOffset val="100"/>
        <c:noMultiLvlLbl val="0"/>
      </c:catAx>
      <c:valAx>
        <c:axId val="295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5629"/>
        <c:axId val="42849792"/>
      </c:barChart>
      <c:catAx>
        <c:axId val="70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792"/>
        <c:auto val="1"/>
        <c:lblAlgn val="ctr"/>
        <c:lblOffset val="100"/>
        <c:noMultiLvlLbl val="0"/>
      </c:catAx>
      <c:valAx>
        <c:axId val="428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33645"/>
        <c:axId val="82585012"/>
      </c:barChart>
      <c:catAx>
        <c:axId val="8633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012"/>
        <c:auto val="1"/>
        <c:lblAlgn val="ctr"/>
        <c:lblOffset val="100"/>
        <c:noMultiLvlLbl val="0"/>
      </c:catAx>
      <c:valAx>
        <c:axId val="825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31970"/>
        <c:axId val="82353603"/>
      </c:barChart>
      <c:catAx>
        <c:axId val="2263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603"/>
        <c:auto val="1"/>
        <c:lblAlgn val="ctr"/>
        <c:lblOffset val="100"/>
        <c:noMultiLvlLbl val="0"/>
      </c:catAx>
      <c:valAx>
        <c:axId val="823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72455"/>
        <c:axId val="71545289"/>
      </c:barChart>
      <c:catAx>
        <c:axId val="7137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289"/>
        <c:auto val="1"/>
        <c:lblAlgn val="ctr"/>
        <c:lblOffset val="100"/>
        <c:noMultiLvlLbl val="0"/>
      </c:catAx>
      <c:valAx>
        <c:axId val="7154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15563"/>
        <c:axId val="77486475"/>
      </c:barChart>
      <c:catAx>
        <c:axId val="6101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475"/>
        <c:auto val="1"/>
        <c:lblAlgn val="ctr"/>
        <c:lblOffset val="100"/>
        <c:noMultiLvlLbl val="0"/>
      </c:catAx>
      <c:valAx>
        <c:axId val="7748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79852"/>
        <c:axId val="68506236"/>
      </c:barChart>
      <c:catAx>
        <c:axId val="2637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236"/>
        <c:auto val="1"/>
        <c:lblAlgn val="ctr"/>
        <c:lblOffset val="100"/>
        <c:noMultiLvlLbl val="0"/>
      </c:catAx>
      <c:valAx>
        <c:axId val="685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16199"/>
        <c:axId val="19373594"/>
      </c:barChart>
      <c:catAx>
        <c:axId val="1431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594"/>
        <c:auto val="1"/>
        <c:lblAlgn val="ctr"/>
        <c:lblOffset val="100"/>
        <c:noMultiLvlLbl val="0"/>
      </c:catAx>
      <c:valAx>
        <c:axId val="193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