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75964"/>
        <c:axId val="78387873"/>
      </c:scatterChart>
      <c:valAx>
        <c:axId val="1647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73"/>
        <c:crossesAt val="0"/>
        <c:crossBetween val="midCat"/>
      </c:valAx>
      <c:valAx>
        <c:axId val="7838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9150"/>
        <c:axId val="80890763"/>
      </c:scatterChart>
      <c:valAx>
        <c:axId val="3197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63"/>
        <c:crossesAt val="0"/>
        <c:crossBetween val="midCat"/>
      </c:valAx>
      <c:valAx>
        <c:axId val="8089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9430"/>
        <c:axId val="65929938"/>
      </c:scatterChart>
      <c:valAx>
        <c:axId val="3878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38"/>
        <c:crossesAt val="0"/>
        <c:crossBetween val="midCat"/>
      </c:valAx>
      <c:valAx>
        <c:axId val="6592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95098"/>
        <c:axId val="25524477"/>
      </c:scatterChart>
      <c:valAx>
        <c:axId val="6849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77"/>
        <c:crossesAt val="0"/>
        <c:crossBetween val="midCat"/>
      </c:valAx>
      <c:valAx>
        <c:axId val="2552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