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50998"/>
        <c:axId val="42302422"/>
      </c:barChart>
      <c:catAx>
        <c:axId val="2405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422"/>
        <c:auto val="1"/>
        <c:lblAlgn val="ctr"/>
        <c:lblOffset val="100"/>
        <c:noMultiLvlLbl val="0"/>
      </c:catAx>
      <c:valAx>
        <c:axId val="4230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24700"/>
        <c:axId val="5099275"/>
      </c:barChart>
      <c:catAx>
        <c:axId val="8062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75"/>
        <c:auto val="1"/>
        <c:lblAlgn val="ctr"/>
        <c:lblOffset val="100"/>
        <c:noMultiLvlLbl val="0"/>
      </c:catAx>
      <c:valAx>
        <c:axId val="509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27924"/>
        <c:axId val="78449988"/>
      </c:barChart>
      <c:catAx>
        <c:axId val="4482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988"/>
        <c:auto val="1"/>
        <c:lblAlgn val="ctr"/>
        <c:lblOffset val="100"/>
        <c:noMultiLvlLbl val="0"/>
      </c:catAx>
      <c:valAx>
        <c:axId val="7844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6374"/>
        <c:axId val="49777920"/>
      </c:barChart>
      <c:catAx>
        <c:axId val="702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920"/>
        <c:auto val="1"/>
        <c:lblAlgn val="ctr"/>
        <c:lblOffset val="100"/>
        <c:noMultiLvlLbl val="0"/>
      </c:catAx>
      <c:valAx>
        <c:axId val="4977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43995"/>
        <c:axId val="2826459"/>
      </c:barChart>
      <c:catAx>
        <c:axId val="6674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59"/>
        <c:auto val="1"/>
        <c:lblAlgn val="ctr"/>
        <c:lblOffset val="100"/>
        <c:noMultiLvlLbl val="0"/>
      </c:catAx>
      <c:valAx>
        <c:axId val="282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46933"/>
        <c:axId val="24480717"/>
      </c:barChart>
      <c:catAx>
        <c:axId val="3264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717"/>
        <c:auto val="1"/>
        <c:lblAlgn val="ctr"/>
        <c:lblOffset val="100"/>
        <c:noMultiLvlLbl val="0"/>
      </c:catAx>
      <c:valAx>
        <c:axId val="2448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70886"/>
        <c:axId val="59640621"/>
      </c:barChart>
      <c:catAx>
        <c:axId val="9377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621"/>
        <c:auto val="1"/>
        <c:lblAlgn val="ctr"/>
        <c:lblOffset val="100"/>
        <c:noMultiLvlLbl val="0"/>
      </c:catAx>
      <c:valAx>
        <c:axId val="5964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54141"/>
        <c:axId val="47297435"/>
      </c:barChart>
      <c:catAx>
        <c:axId val="9145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435"/>
        <c:auto val="1"/>
        <c:lblAlgn val="ctr"/>
        <c:lblOffset val="100"/>
        <c:noMultiLvlLbl val="0"/>
      </c:catAx>
      <c:valAx>
        <c:axId val="4729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57829"/>
        <c:axId val="11607424"/>
      </c:barChart>
      <c:catAx>
        <c:axId val="4855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424"/>
        <c:auto val="1"/>
        <c:lblAlgn val="ctr"/>
        <c:lblOffset val="100"/>
        <c:noMultiLvlLbl val="0"/>
      </c:catAx>
      <c:valAx>
        <c:axId val="1160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87824"/>
        <c:axId val="15890097"/>
      </c:barChart>
      <c:catAx>
        <c:axId val="5888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097"/>
        <c:auto val="1"/>
        <c:lblAlgn val="ctr"/>
        <c:lblOffset val="100"/>
        <c:noMultiLvlLbl val="0"/>
      </c:catAx>
      <c:valAx>
        <c:axId val="1589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68474"/>
        <c:axId val="5038069"/>
      </c:barChart>
      <c:catAx>
        <c:axId val="9136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69"/>
        <c:auto val="1"/>
        <c:lblAlgn val="ctr"/>
        <c:lblOffset val="100"/>
        <c:noMultiLvlLbl val="0"/>
      </c:catAx>
      <c:valAx>
        <c:axId val="503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12367"/>
        <c:axId val="47731348"/>
      </c:barChart>
      <c:catAx>
        <c:axId val="3191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348"/>
        <c:auto val="1"/>
        <c:lblAlgn val="ctr"/>
        <c:lblOffset val="100"/>
        <c:noMultiLvlLbl val="0"/>
      </c:catAx>
      <c:valAx>
        <c:axId val="4773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97225"/>
        <c:axId val="36966602"/>
      </c:barChart>
      <c:catAx>
        <c:axId val="8889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602"/>
        <c:auto val="1"/>
        <c:lblAlgn val="ctr"/>
        <c:lblOffset val="100"/>
        <c:noMultiLvlLbl val="0"/>
      </c:catAx>
      <c:valAx>
        <c:axId val="3696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48338"/>
        <c:axId val="34573814"/>
      </c:barChart>
      <c:catAx>
        <c:axId val="9534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814"/>
        <c:auto val="1"/>
        <c:lblAlgn val="ctr"/>
        <c:lblOffset val="100"/>
        <c:noMultiLvlLbl val="0"/>
      </c:catAx>
      <c:valAx>
        <c:axId val="3457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25567"/>
        <c:axId val="30473840"/>
      </c:barChart>
      <c:catAx>
        <c:axId val="3262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3840"/>
        <c:auto val="1"/>
        <c:lblAlgn val="ctr"/>
        <c:lblOffset val="100"/>
        <c:noMultiLvlLbl val="0"/>
      </c:catAx>
      <c:valAx>
        <c:axId val="3047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27287"/>
        <c:axId val="7233130"/>
      </c:barChart>
      <c:catAx>
        <c:axId val="7212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30"/>
        <c:auto val="1"/>
        <c:lblAlgn val="ctr"/>
        <c:lblOffset val="100"/>
        <c:noMultiLvlLbl val="0"/>
      </c:catAx>
      <c:valAx>
        <c:axId val="723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6475"/>
        <c:axId val="14977360"/>
      </c:barChart>
      <c:catAx>
        <c:axId val="735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360"/>
        <c:auto val="1"/>
        <c:lblAlgn val="ctr"/>
        <c:lblOffset val="100"/>
        <c:noMultiLvlLbl val="0"/>
      </c:catAx>
      <c:valAx>
        <c:axId val="1497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36342"/>
        <c:axId val="93040853"/>
      </c:barChart>
      <c:catAx>
        <c:axId val="1043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853"/>
        <c:auto val="1"/>
        <c:lblAlgn val="ctr"/>
        <c:lblOffset val="100"/>
        <c:noMultiLvlLbl val="0"/>
      </c:catAx>
      <c:valAx>
        <c:axId val="9304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