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76005"/>
        <c:axId val="86732335"/>
      </c:scatterChart>
      <c:valAx>
        <c:axId val="3507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335"/>
        <c:crossesAt val="0"/>
        <c:crossBetween val="midCat"/>
      </c:valAx>
      <c:valAx>
        <c:axId val="8673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31282"/>
        <c:axId val="61834430"/>
      </c:scatterChart>
      <c:valAx>
        <c:axId val="5473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430"/>
        <c:crossesAt val="0"/>
        <c:crossBetween val="midCat"/>
      </c:valAx>
      <c:valAx>
        <c:axId val="6183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41102"/>
        <c:axId val="44930580"/>
      </c:scatterChart>
      <c:valAx>
        <c:axId val="4334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580"/>
        <c:crossesAt val="0"/>
        <c:crossBetween val="midCat"/>
      </c:valAx>
      <c:valAx>
        <c:axId val="4493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03934"/>
        <c:axId val="74614777"/>
      </c:scatterChart>
      <c:valAx>
        <c:axId val="9650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777"/>
        <c:crossesAt val="0"/>
        <c:crossBetween val="midCat"/>
      </c:valAx>
      <c:valAx>
        <c:axId val="7461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