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31259"/>
        <c:axId val="9403328"/>
      </c:scatterChart>
      <c:valAx>
        <c:axId val="51131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28"/>
        <c:crossesAt val="0"/>
        <c:crossBetween val="midCat"/>
      </c:valAx>
      <c:valAx>
        <c:axId val="940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63301"/>
        <c:axId val="25301292"/>
      </c:scatterChart>
      <c:valAx>
        <c:axId val="5946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292"/>
        <c:crossesAt val="0"/>
        <c:crossBetween val="midCat"/>
      </c:valAx>
      <c:valAx>
        <c:axId val="2530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38343"/>
        <c:axId val="55293099"/>
      </c:scatterChart>
      <c:valAx>
        <c:axId val="8903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099"/>
        <c:crossesAt val="0"/>
        <c:crossBetween val="midCat"/>
      </c:valAx>
      <c:valAx>
        <c:axId val="55293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41781"/>
        <c:axId val="71069632"/>
      </c:scatterChart>
      <c:valAx>
        <c:axId val="8564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632"/>
        <c:crossesAt val="0"/>
        <c:crossBetween val="midCat"/>
      </c:valAx>
      <c:valAx>
        <c:axId val="7106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