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63463"/>
        <c:axId val="83714616"/>
      </c:barChart>
      <c:catAx>
        <c:axId val="6746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16"/>
        <c:auto val="1"/>
        <c:lblAlgn val="ctr"/>
        <c:lblOffset val="100"/>
        <c:noMultiLvlLbl val="0"/>
      </c:catAx>
      <c:valAx>
        <c:axId val="837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0526"/>
        <c:axId val="27239070"/>
      </c:barChart>
      <c:catAx>
        <c:axId val="335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070"/>
        <c:auto val="1"/>
        <c:lblAlgn val="ctr"/>
        <c:lblOffset val="100"/>
        <c:noMultiLvlLbl val="0"/>
      </c:catAx>
      <c:valAx>
        <c:axId val="272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9177"/>
        <c:axId val="82411753"/>
      </c:barChart>
      <c:catAx>
        <c:axId val="2028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753"/>
        <c:auto val="1"/>
        <c:lblAlgn val="ctr"/>
        <c:lblOffset val="100"/>
        <c:noMultiLvlLbl val="0"/>
      </c:catAx>
      <c:valAx>
        <c:axId val="824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21719"/>
        <c:axId val="17953146"/>
      </c:barChart>
      <c:catAx>
        <c:axId val="214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146"/>
        <c:auto val="1"/>
        <c:lblAlgn val="ctr"/>
        <c:lblOffset val="100"/>
        <c:noMultiLvlLbl val="0"/>
      </c:catAx>
      <c:valAx>
        <c:axId val="179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57604"/>
        <c:axId val="5659167"/>
      </c:barChart>
      <c:catAx>
        <c:axId val="539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67"/>
        <c:auto val="1"/>
        <c:lblAlgn val="ctr"/>
        <c:lblOffset val="100"/>
        <c:noMultiLvlLbl val="0"/>
      </c:catAx>
      <c:valAx>
        <c:axId val="56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10531"/>
        <c:axId val="56034582"/>
      </c:barChart>
      <c:catAx>
        <c:axId val="9351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582"/>
        <c:auto val="1"/>
        <c:lblAlgn val="ctr"/>
        <c:lblOffset val="100"/>
        <c:noMultiLvlLbl val="0"/>
      </c:catAx>
      <c:valAx>
        <c:axId val="560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6355"/>
        <c:axId val="63357410"/>
      </c:barChart>
      <c:catAx>
        <c:axId val="774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410"/>
        <c:auto val="1"/>
        <c:lblAlgn val="ctr"/>
        <c:lblOffset val="100"/>
        <c:noMultiLvlLbl val="0"/>
      </c:catAx>
      <c:valAx>
        <c:axId val="633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17876"/>
        <c:axId val="79327538"/>
      </c:barChart>
      <c:catAx>
        <c:axId val="541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538"/>
        <c:auto val="1"/>
        <c:lblAlgn val="ctr"/>
        <c:lblOffset val="100"/>
        <c:noMultiLvlLbl val="0"/>
      </c:catAx>
      <c:valAx>
        <c:axId val="793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06987"/>
        <c:axId val="83000344"/>
      </c:barChart>
      <c:catAx>
        <c:axId val="643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344"/>
        <c:auto val="1"/>
        <c:lblAlgn val="ctr"/>
        <c:lblOffset val="100"/>
        <c:noMultiLvlLbl val="0"/>
      </c:catAx>
      <c:valAx>
        <c:axId val="830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50745"/>
        <c:axId val="61421379"/>
      </c:barChart>
      <c:catAx>
        <c:axId val="9745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379"/>
        <c:auto val="1"/>
        <c:lblAlgn val="ctr"/>
        <c:lblOffset val="100"/>
        <c:noMultiLvlLbl val="0"/>
      </c:catAx>
      <c:valAx>
        <c:axId val="614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35730"/>
        <c:axId val="89855659"/>
      </c:barChart>
      <c:catAx>
        <c:axId val="678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659"/>
        <c:auto val="1"/>
        <c:lblAlgn val="ctr"/>
        <c:lblOffset val="100"/>
        <c:noMultiLvlLbl val="0"/>
      </c:catAx>
      <c:valAx>
        <c:axId val="898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2473"/>
        <c:axId val="65432895"/>
      </c:barChart>
      <c:catAx>
        <c:axId val="567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895"/>
        <c:auto val="1"/>
        <c:lblAlgn val="ctr"/>
        <c:lblOffset val="100"/>
        <c:noMultiLvlLbl val="0"/>
      </c:catAx>
      <c:valAx>
        <c:axId val="654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66801"/>
        <c:axId val="92201658"/>
      </c:barChart>
      <c:catAx>
        <c:axId val="621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58"/>
        <c:auto val="1"/>
        <c:lblAlgn val="ctr"/>
        <c:lblOffset val="100"/>
        <c:noMultiLvlLbl val="0"/>
      </c:catAx>
      <c:valAx>
        <c:axId val="922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46878"/>
        <c:axId val="76989793"/>
      </c:barChart>
      <c:catAx>
        <c:axId val="130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793"/>
        <c:auto val="1"/>
        <c:lblAlgn val="ctr"/>
        <c:lblOffset val="100"/>
        <c:noMultiLvlLbl val="0"/>
      </c:catAx>
      <c:valAx>
        <c:axId val="769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70937"/>
        <c:axId val="18561665"/>
      </c:barChart>
      <c:catAx>
        <c:axId val="205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665"/>
        <c:auto val="1"/>
        <c:lblAlgn val="ctr"/>
        <c:lblOffset val="100"/>
        <c:noMultiLvlLbl val="0"/>
      </c:catAx>
      <c:valAx>
        <c:axId val="185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76472"/>
        <c:axId val="72208821"/>
      </c:barChart>
      <c:catAx>
        <c:axId val="997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821"/>
        <c:auto val="1"/>
        <c:lblAlgn val="ctr"/>
        <c:lblOffset val="100"/>
        <c:noMultiLvlLbl val="0"/>
      </c:catAx>
      <c:valAx>
        <c:axId val="722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26967"/>
        <c:axId val="96844640"/>
      </c:barChart>
      <c:catAx>
        <c:axId val="944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640"/>
        <c:auto val="1"/>
        <c:lblAlgn val="ctr"/>
        <c:lblOffset val="100"/>
        <c:noMultiLvlLbl val="0"/>
      </c:catAx>
      <c:valAx>
        <c:axId val="968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91252"/>
        <c:axId val="93788126"/>
      </c:barChart>
      <c:catAx>
        <c:axId val="231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126"/>
        <c:auto val="1"/>
        <c:lblAlgn val="ctr"/>
        <c:lblOffset val="100"/>
        <c:noMultiLvlLbl val="0"/>
      </c:catAx>
      <c:valAx>
        <c:axId val="937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