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52918"/>
        <c:axId val="97115868"/>
      </c:scatterChart>
      <c:valAx>
        <c:axId val="11952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868"/>
        <c:crossesAt val="0"/>
        <c:crossBetween val="midCat"/>
      </c:valAx>
      <c:valAx>
        <c:axId val="97115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7794"/>
        <c:axId val="28454534"/>
      </c:scatterChart>
      <c:valAx>
        <c:axId val="8797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534"/>
        <c:crossesAt val="0"/>
        <c:crossBetween val="midCat"/>
      </c:valAx>
      <c:valAx>
        <c:axId val="28454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78093"/>
        <c:axId val="7401260"/>
      </c:scatterChart>
      <c:valAx>
        <c:axId val="34578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60"/>
        <c:crossesAt val="0"/>
        <c:crossBetween val="midCat"/>
      </c:valAx>
      <c:valAx>
        <c:axId val="7401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43889"/>
        <c:axId val="29670416"/>
      </c:scatterChart>
      <c:valAx>
        <c:axId val="67143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416"/>
        <c:crossesAt val="0"/>
        <c:crossBetween val="midCat"/>
      </c:valAx>
      <c:valAx>
        <c:axId val="29670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