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93654"/>
        <c:axId val="91340635"/>
      </c:barChart>
      <c:catAx>
        <c:axId val="3479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635"/>
        <c:auto val="1"/>
        <c:lblAlgn val="ctr"/>
        <c:lblOffset val="100"/>
        <c:noMultiLvlLbl val="0"/>
      </c:catAx>
      <c:valAx>
        <c:axId val="913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22624"/>
        <c:axId val="92840428"/>
      </c:barChart>
      <c:catAx>
        <c:axId val="1792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428"/>
        <c:auto val="1"/>
        <c:lblAlgn val="ctr"/>
        <c:lblOffset val="100"/>
        <c:noMultiLvlLbl val="0"/>
      </c:catAx>
      <c:valAx>
        <c:axId val="928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01298"/>
        <c:axId val="40155150"/>
      </c:barChart>
      <c:catAx>
        <c:axId val="795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150"/>
        <c:auto val="1"/>
        <c:lblAlgn val="ctr"/>
        <c:lblOffset val="100"/>
        <c:noMultiLvlLbl val="0"/>
      </c:catAx>
      <c:valAx>
        <c:axId val="401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77522"/>
        <c:axId val="59765144"/>
      </c:barChart>
      <c:catAx>
        <c:axId val="7337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144"/>
        <c:auto val="1"/>
        <c:lblAlgn val="ctr"/>
        <c:lblOffset val="100"/>
        <c:noMultiLvlLbl val="0"/>
      </c:catAx>
      <c:valAx>
        <c:axId val="597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53458"/>
        <c:axId val="43500176"/>
      </c:barChart>
      <c:catAx>
        <c:axId val="2425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176"/>
        <c:auto val="1"/>
        <c:lblAlgn val="ctr"/>
        <c:lblOffset val="100"/>
        <c:noMultiLvlLbl val="0"/>
      </c:catAx>
      <c:valAx>
        <c:axId val="435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08413"/>
        <c:axId val="47348376"/>
      </c:barChart>
      <c:catAx>
        <c:axId val="7840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376"/>
        <c:auto val="1"/>
        <c:lblAlgn val="ctr"/>
        <c:lblOffset val="100"/>
        <c:noMultiLvlLbl val="0"/>
      </c:catAx>
      <c:valAx>
        <c:axId val="4734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8772"/>
        <c:axId val="96078550"/>
      </c:barChart>
      <c:catAx>
        <c:axId val="1476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550"/>
        <c:auto val="1"/>
        <c:lblAlgn val="ctr"/>
        <c:lblOffset val="100"/>
        <c:noMultiLvlLbl val="0"/>
      </c:catAx>
      <c:valAx>
        <c:axId val="9607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3847"/>
        <c:axId val="35887867"/>
      </c:barChart>
      <c:catAx>
        <c:axId val="422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867"/>
        <c:auto val="1"/>
        <c:lblAlgn val="ctr"/>
        <c:lblOffset val="100"/>
        <c:noMultiLvlLbl val="0"/>
      </c:catAx>
      <c:valAx>
        <c:axId val="358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65185"/>
        <c:axId val="83787293"/>
      </c:barChart>
      <c:catAx>
        <c:axId val="7566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293"/>
        <c:auto val="1"/>
        <c:lblAlgn val="ctr"/>
        <c:lblOffset val="100"/>
        <c:noMultiLvlLbl val="0"/>
      </c:catAx>
      <c:valAx>
        <c:axId val="837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33274"/>
        <c:axId val="46365098"/>
      </c:barChart>
      <c:catAx>
        <c:axId val="9603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098"/>
        <c:auto val="1"/>
        <c:lblAlgn val="ctr"/>
        <c:lblOffset val="100"/>
        <c:noMultiLvlLbl val="0"/>
      </c:catAx>
      <c:valAx>
        <c:axId val="463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51705"/>
        <c:axId val="23297307"/>
      </c:barChart>
      <c:catAx>
        <c:axId val="4525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307"/>
        <c:auto val="1"/>
        <c:lblAlgn val="ctr"/>
        <c:lblOffset val="100"/>
        <c:noMultiLvlLbl val="0"/>
      </c:catAx>
      <c:valAx>
        <c:axId val="232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9061"/>
        <c:axId val="56268621"/>
      </c:barChart>
      <c:catAx>
        <c:axId val="275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621"/>
        <c:auto val="1"/>
        <c:lblAlgn val="ctr"/>
        <c:lblOffset val="100"/>
        <c:noMultiLvlLbl val="0"/>
      </c:catAx>
      <c:valAx>
        <c:axId val="562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65737"/>
        <c:axId val="38621518"/>
      </c:barChart>
      <c:catAx>
        <c:axId val="3776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518"/>
        <c:auto val="1"/>
        <c:lblAlgn val="ctr"/>
        <c:lblOffset val="100"/>
        <c:noMultiLvlLbl val="0"/>
      </c:catAx>
      <c:valAx>
        <c:axId val="3862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24513"/>
        <c:axId val="94442998"/>
      </c:barChart>
      <c:catAx>
        <c:axId val="3672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998"/>
        <c:auto val="1"/>
        <c:lblAlgn val="ctr"/>
        <c:lblOffset val="100"/>
        <c:noMultiLvlLbl val="0"/>
      </c:catAx>
      <c:valAx>
        <c:axId val="944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09179"/>
        <c:axId val="20541897"/>
      </c:barChart>
      <c:catAx>
        <c:axId val="4110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897"/>
        <c:auto val="1"/>
        <c:lblAlgn val="ctr"/>
        <c:lblOffset val="100"/>
        <c:noMultiLvlLbl val="0"/>
      </c:catAx>
      <c:valAx>
        <c:axId val="205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27193"/>
        <c:axId val="91074099"/>
      </c:barChart>
      <c:catAx>
        <c:axId val="7912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099"/>
        <c:auto val="1"/>
        <c:lblAlgn val="ctr"/>
        <c:lblOffset val="100"/>
        <c:noMultiLvlLbl val="0"/>
      </c:catAx>
      <c:valAx>
        <c:axId val="910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96943"/>
        <c:axId val="54841208"/>
      </c:barChart>
      <c:catAx>
        <c:axId val="7019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208"/>
        <c:auto val="1"/>
        <c:lblAlgn val="ctr"/>
        <c:lblOffset val="100"/>
        <c:noMultiLvlLbl val="0"/>
      </c:catAx>
      <c:valAx>
        <c:axId val="5484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22644"/>
        <c:axId val="83638950"/>
      </c:barChart>
      <c:catAx>
        <c:axId val="9602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950"/>
        <c:auto val="1"/>
        <c:lblAlgn val="ctr"/>
        <c:lblOffset val="100"/>
        <c:noMultiLvlLbl val="0"/>
      </c:catAx>
      <c:valAx>
        <c:axId val="836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