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7015"/>
        <c:axId val="55260419"/>
      </c:scatterChart>
      <c:valAx>
        <c:axId val="3625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19"/>
        <c:crossesAt val="0"/>
        <c:crossBetween val="midCat"/>
      </c:valAx>
      <c:valAx>
        <c:axId val="5526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8243"/>
        <c:axId val="74788969"/>
      </c:scatterChart>
      <c:valAx>
        <c:axId val="2603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969"/>
        <c:crossesAt val="0"/>
        <c:crossBetween val="midCat"/>
      </c:valAx>
      <c:valAx>
        <c:axId val="7478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49170"/>
        <c:axId val="96526628"/>
      </c:scatterChart>
      <c:valAx>
        <c:axId val="6664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28"/>
        <c:crossesAt val="0"/>
        <c:crossBetween val="midCat"/>
      </c:valAx>
      <c:valAx>
        <c:axId val="9652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587"/>
        <c:axId val="4817740"/>
      </c:scatterChart>
      <c:valAx>
        <c:axId val="571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0"/>
        <c:crossesAt val="0"/>
        <c:crossBetween val="midCat"/>
      </c:valAx>
      <c:valAx>
        <c:axId val="481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