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09838"/>
        <c:axId val="86991664"/>
      </c:barChart>
      <c:catAx>
        <c:axId val="8730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664"/>
        <c:auto val="1"/>
        <c:lblAlgn val="ctr"/>
        <c:lblOffset val="100"/>
        <c:noMultiLvlLbl val="0"/>
      </c:catAx>
      <c:valAx>
        <c:axId val="8699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80307"/>
        <c:axId val="89803975"/>
      </c:barChart>
      <c:catAx>
        <c:axId val="7618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975"/>
        <c:auto val="1"/>
        <c:lblAlgn val="ctr"/>
        <c:lblOffset val="100"/>
        <c:noMultiLvlLbl val="0"/>
      </c:catAx>
      <c:valAx>
        <c:axId val="8980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83881"/>
        <c:axId val="24425959"/>
      </c:barChart>
      <c:catAx>
        <c:axId val="9598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959"/>
        <c:auto val="1"/>
        <c:lblAlgn val="ctr"/>
        <c:lblOffset val="100"/>
        <c:noMultiLvlLbl val="0"/>
      </c:catAx>
      <c:valAx>
        <c:axId val="2442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490605"/>
        <c:axId val="84235330"/>
      </c:barChart>
      <c:catAx>
        <c:axId val="3749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330"/>
        <c:auto val="1"/>
        <c:lblAlgn val="ctr"/>
        <c:lblOffset val="100"/>
        <c:noMultiLvlLbl val="0"/>
      </c:catAx>
      <c:valAx>
        <c:axId val="8423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98029"/>
        <c:axId val="48683284"/>
      </c:barChart>
      <c:catAx>
        <c:axId val="4129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284"/>
        <c:auto val="1"/>
        <c:lblAlgn val="ctr"/>
        <c:lblOffset val="100"/>
        <c:noMultiLvlLbl val="0"/>
      </c:catAx>
      <c:valAx>
        <c:axId val="4868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47402"/>
        <c:axId val="79792233"/>
      </c:barChart>
      <c:catAx>
        <c:axId val="8254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233"/>
        <c:auto val="1"/>
        <c:lblAlgn val="ctr"/>
        <c:lblOffset val="100"/>
        <c:noMultiLvlLbl val="0"/>
      </c:catAx>
      <c:valAx>
        <c:axId val="7979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89154"/>
        <c:axId val="60533140"/>
      </c:barChart>
      <c:catAx>
        <c:axId val="8998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140"/>
        <c:auto val="1"/>
        <c:lblAlgn val="ctr"/>
        <c:lblOffset val="100"/>
        <c:noMultiLvlLbl val="0"/>
      </c:catAx>
      <c:valAx>
        <c:axId val="6053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338"/>
        <c:axId val="90151377"/>
      </c:barChart>
      <c:catAx>
        <c:axId val="99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377"/>
        <c:auto val="1"/>
        <c:lblAlgn val="ctr"/>
        <c:lblOffset val="100"/>
        <c:noMultiLvlLbl val="0"/>
      </c:catAx>
      <c:valAx>
        <c:axId val="9015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31620"/>
        <c:axId val="4867763"/>
      </c:barChart>
      <c:catAx>
        <c:axId val="5553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63"/>
        <c:auto val="1"/>
        <c:lblAlgn val="ctr"/>
        <c:lblOffset val="100"/>
        <c:noMultiLvlLbl val="0"/>
      </c:catAx>
      <c:valAx>
        <c:axId val="486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88771"/>
        <c:axId val="66855751"/>
      </c:barChart>
      <c:catAx>
        <c:axId val="6218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5751"/>
        <c:auto val="1"/>
        <c:lblAlgn val="ctr"/>
        <c:lblOffset val="100"/>
        <c:noMultiLvlLbl val="0"/>
      </c:catAx>
      <c:valAx>
        <c:axId val="6685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14587"/>
        <c:axId val="58535759"/>
      </c:barChart>
      <c:catAx>
        <c:axId val="2291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759"/>
        <c:auto val="1"/>
        <c:lblAlgn val="ctr"/>
        <c:lblOffset val="100"/>
        <c:noMultiLvlLbl val="0"/>
      </c:catAx>
      <c:valAx>
        <c:axId val="5853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00284"/>
        <c:axId val="65073698"/>
      </c:barChart>
      <c:catAx>
        <c:axId val="1540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698"/>
        <c:auto val="1"/>
        <c:lblAlgn val="ctr"/>
        <c:lblOffset val="100"/>
        <c:noMultiLvlLbl val="0"/>
      </c:catAx>
      <c:valAx>
        <c:axId val="6507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55579"/>
        <c:axId val="88654897"/>
      </c:barChart>
      <c:catAx>
        <c:axId val="3345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897"/>
        <c:auto val="1"/>
        <c:lblAlgn val="ctr"/>
        <c:lblOffset val="100"/>
        <c:noMultiLvlLbl val="0"/>
      </c:catAx>
      <c:valAx>
        <c:axId val="8865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88513"/>
        <c:axId val="33205686"/>
      </c:barChart>
      <c:catAx>
        <c:axId val="8218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686"/>
        <c:auto val="1"/>
        <c:lblAlgn val="ctr"/>
        <c:lblOffset val="100"/>
        <c:noMultiLvlLbl val="0"/>
      </c:catAx>
      <c:valAx>
        <c:axId val="3320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96445"/>
        <c:axId val="10485304"/>
      </c:barChart>
      <c:catAx>
        <c:axId val="7709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304"/>
        <c:auto val="1"/>
        <c:lblAlgn val="ctr"/>
        <c:lblOffset val="100"/>
        <c:noMultiLvlLbl val="0"/>
      </c:catAx>
      <c:valAx>
        <c:axId val="1048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0004"/>
        <c:axId val="82528898"/>
      </c:barChart>
      <c:catAx>
        <c:axId val="699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898"/>
        <c:auto val="1"/>
        <c:lblAlgn val="ctr"/>
        <c:lblOffset val="100"/>
        <c:noMultiLvlLbl val="0"/>
      </c:catAx>
      <c:valAx>
        <c:axId val="8252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28384"/>
        <c:axId val="22840559"/>
      </c:barChart>
      <c:catAx>
        <c:axId val="7132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559"/>
        <c:auto val="1"/>
        <c:lblAlgn val="ctr"/>
        <c:lblOffset val="100"/>
        <c:noMultiLvlLbl val="0"/>
      </c:catAx>
      <c:valAx>
        <c:axId val="2284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27741"/>
        <c:axId val="71349170"/>
      </c:barChart>
      <c:catAx>
        <c:axId val="3532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170"/>
        <c:auto val="1"/>
        <c:lblAlgn val="ctr"/>
        <c:lblOffset val="100"/>
        <c:noMultiLvlLbl val="0"/>
      </c:catAx>
      <c:valAx>
        <c:axId val="7134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