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6759"/>
        <c:axId val="6555838"/>
      </c:scatterChart>
      <c:valAx>
        <c:axId val="8853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8"/>
        <c:crossesAt val="0"/>
        <c:crossBetween val="midCat"/>
      </c:valAx>
      <c:valAx>
        <c:axId val="655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3365"/>
        <c:axId val="11150594"/>
      </c:scatterChart>
      <c:valAx>
        <c:axId val="527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594"/>
        <c:crossesAt val="0"/>
        <c:crossBetween val="midCat"/>
      </c:valAx>
      <c:valAx>
        <c:axId val="111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0424"/>
        <c:axId val="69269488"/>
      </c:scatterChart>
      <c:valAx>
        <c:axId val="682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88"/>
        <c:crossesAt val="0"/>
        <c:crossBetween val="midCat"/>
      </c:valAx>
      <c:valAx>
        <c:axId val="6926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8399"/>
        <c:axId val="34734692"/>
      </c:scatterChart>
      <c:valAx>
        <c:axId val="1197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92"/>
        <c:crossesAt val="0"/>
        <c:crossBetween val="midCat"/>
      </c:valAx>
      <c:valAx>
        <c:axId val="3473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