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8706"/>
        <c:axId val="67861372"/>
      </c:barChart>
      <c:catAx>
        <c:axId val="737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72"/>
        <c:auto val="1"/>
        <c:lblAlgn val="ctr"/>
        <c:lblOffset val="100"/>
        <c:noMultiLvlLbl val="0"/>
      </c:catAx>
      <c:valAx>
        <c:axId val="678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6827"/>
        <c:axId val="10660478"/>
      </c:barChart>
      <c:catAx>
        <c:axId val="6384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478"/>
        <c:auto val="1"/>
        <c:lblAlgn val="ctr"/>
        <c:lblOffset val="100"/>
        <c:noMultiLvlLbl val="0"/>
      </c:catAx>
      <c:valAx>
        <c:axId val="106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62500"/>
        <c:axId val="76072683"/>
      </c:barChart>
      <c:catAx>
        <c:axId val="2656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83"/>
        <c:auto val="1"/>
        <c:lblAlgn val="ctr"/>
        <c:lblOffset val="100"/>
        <c:noMultiLvlLbl val="0"/>
      </c:catAx>
      <c:valAx>
        <c:axId val="760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2483"/>
        <c:axId val="59850707"/>
      </c:barChart>
      <c:catAx>
        <c:axId val="876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07"/>
        <c:auto val="1"/>
        <c:lblAlgn val="ctr"/>
        <c:lblOffset val="100"/>
        <c:noMultiLvlLbl val="0"/>
      </c:catAx>
      <c:valAx>
        <c:axId val="598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2053"/>
        <c:axId val="86381816"/>
      </c:barChart>
      <c:catAx>
        <c:axId val="196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816"/>
        <c:auto val="1"/>
        <c:lblAlgn val="ctr"/>
        <c:lblOffset val="100"/>
        <c:noMultiLvlLbl val="0"/>
      </c:catAx>
      <c:valAx>
        <c:axId val="863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0836"/>
        <c:axId val="23189756"/>
      </c:barChart>
      <c:catAx>
        <c:axId val="612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56"/>
        <c:auto val="1"/>
        <c:lblAlgn val="ctr"/>
        <c:lblOffset val="100"/>
        <c:noMultiLvlLbl val="0"/>
      </c:catAx>
      <c:valAx>
        <c:axId val="231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4105"/>
        <c:axId val="78948401"/>
      </c:barChart>
      <c:catAx>
        <c:axId val="2047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01"/>
        <c:auto val="1"/>
        <c:lblAlgn val="ctr"/>
        <c:lblOffset val="100"/>
        <c:noMultiLvlLbl val="0"/>
      </c:catAx>
      <c:valAx>
        <c:axId val="789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16135"/>
        <c:axId val="56588625"/>
      </c:barChart>
      <c:catAx>
        <c:axId val="271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625"/>
        <c:auto val="1"/>
        <c:lblAlgn val="ctr"/>
        <c:lblOffset val="100"/>
        <c:noMultiLvlLbl val="0"/>
      </c:catAx>
      <c:valAx>
        <c:axId val="565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42284"/>
        <c:axId val="7945352"/>
      </c:barChart>
      <c:catAx>
        <c:axId val="956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2"/>
        <c:auto val="1"/>
        <c:lblAlgn val="ctr"/>
        <c:lblOffset val="100"/>
        <c:noMultiLvlLbl val="0"/>
      </c:catAx>
      <c:valAx>
        <c:axId val="79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71525"/>
        <c:axId val="60661906"/>
      </c:barChart>
      <c:catAx>
        <c:axId val="643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06"/>
        <c:auto val="1"/>
        <c:lblAlgn val="ctr"/>
        <c:lblOffset val="100"/>
        <c:noMultiLvlLbl val="0"/>
      </c:catAx>
      <c:valAx>
        <c:axId val="606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09070"/>
        <c:axId val="22718940"/>
      </c:barChart>
      <c:catAx>
        <c:axId val="337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40"/>
        <c:auto val="1"/>
        <c:lblAlgn val="ctr"/>
        <c:lblOffset val="100"/>
        <c:noMultiLvlLbl val="0"/>
      </c:catAx>
      <c:valAx>
        <c:axId val="227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6289"/>
        <c:axId val="52881814"/>
      </c:barChart>
      <c:catAx>
        <c:axId val="648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14"/>
        <c:auto val="1"/>
        <c:lblAlgn val="ctr"/>
        <c:lblOffset val="100"/>
        <c:noMultiLvlLbl val="0"/>
      </c:catAx>
      <c:valAx>
        <c:axId val="528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7347"/>
        <c:axId val="40927045"/>
      </c:barChart>
      <c:catAx>
        <c:axId val="240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045"/>
        <c:auto val="1"/>
        <c:lblAlgn val="ctr"/>
        <c:lblOffset val="100"/>
        <c:noMultiLvlLbl val="0"/>
      </c:catAx>
      <c:valAx>
        <c:axId val="409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475"/>
        <c:axId val="45298923"/>
      </c:barChart>
      <c:catAx>
        <c:axId val="10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923"/>
        <c:auto val="1"/>
        <c:lblAlgn val="ctr"/>
        <c:lblOffset val="100"/>
        <c:noMultiLvlLbl val="0"/>
      </c:catAx>
      <c:valAx>
        <c:axId val="452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8843"/>
        <c:axId val="24848694"/>
      </c:barChart>
      <c:catAx>
        <c:axId val="38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94"/>
        <c:auto val="1"/>
        <c:lblAlgn val="ctr"/>
        <c:lblOffset val="100"/>
        <c:noMultiLvlLbl val="0"/>
      </c:catAx>
      <c:valAx>
        <c:axId val="248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7293"/>
        <c:axId val="27580686"/>
      </c:barChart>
      <c:catAx>
        <c:axId val="958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686"/>
        <c:auto val="1"/>
        <c:lblAlgn val="ctr"/>
        <c:lblOffset val="100"/>
        <c:noMultiLvlLbl val="0"/>
      </c:catAx>
      <c:valAx>
        <c:axId val="275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2349"/>
        <c:axId val="84847120"/>
      </c:barChart>
      <c:catAx>
        <c:axId val="16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120"/>
        <c:auto val="1"/>
        <c:lblAlgn val="ctr"/>
        <c:lblOffset val="100"/>
        <c:noMultiLvlLbl val="0"/>
      </c:catAx>
      <c:valAx>
        <c:axId val="848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0968"/>
        <c:axId val="87018840"/>
      </c:barChart>
      <c:catAx>
        <c:axId val="242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40"/>
        <c:auto val="1"/>
        <c:lblAlgn val="ctr"/>
        <c:lblOffset val="100"/>
        <c:noMultiLvlLbl val="0"/>
      </c:catAx>
      <c:valAx>
        <c:axId val="870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