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93432"/>
        <c:axId val="19355822"/>
      </c:scatterChart>
      <c:valAx>
        <c:axId val="6349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822"/>
        <c:crossesAt val="0"/>
        <c:crossBetween val="midCat"/>
      </c:valAx>
      <c:valAx>
        <c:axId val="1935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15553"/>
        <c:axId val="85053229"/>
      </c:scatterChart>
      <c:valAx>
        <c:axId val="7471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229"/>
        <c:crossesAt val="0"/>
        <c:crossBetween val="midCat"/>
      </c:valAx>
      <c:valAx>
        <c:axId val="8505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9890"/>
        <c:axId val="26737246"/>
      </c:scatterChart>
      <c:valAx>
        <c:axId val="3007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246"/>
        <c:crossesAt val="0"/>
        <c:crossBetween val="midCat"/>
      </c:valAx>
      <c:valAx>
        <c:axId val="2673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55018"/>
        <c:axId val="18763163"/>
      </c:scatterChart>
      <c:valAx>
        <c:axId val="4645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163"/>
        <c:crossesAt val="0"/>
        <c:crossBetween val="midCat"/>
      </c:valAx>
      <c:valAx>
        <c:axId val="1876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