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02543"/>
        <c:axId val="71254911"/>
      </c:barChart>
      <c:catAx>
        <c:axId val="8100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911"/>
        <c:auto val="1"/>
        <c:lblAlgn val="ctr"/>
        <c:lblOffset val="100"/>
        <c:noMultiLvlLbl val="0"/>
      </c:catAx>
      <c:valAx>
        <c:axId val="7125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00850"/>
        <c:axId val="43262474"/>
      </c:barChart>
      <c:catAx>
        <c:axId val="7620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474"/>
        <c:auto val="1"/>
        <c:lblAlgn val="ctr"/>
        <c:lblOffset val="100"/>
        <c:noMultiLvlLbl val="0"/>
      </c:catAx>
      <c:valAx>
        <c:axId val="4326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01222"/>
        <c:axId val="11660962"/>
      </c:barChart>
      <c:catAx>
        <c:axId val="2310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962"/>
        <c:auto val="1"/>
        <c:lblAlgn val="ctr"/>
        <c:lblOffset val="100"/>
        <c:noMultiLvlLbl val="0"/>
      </c:catAx>
      <c:valAx>
        <c:axId val="1166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7966"/>
        <c:axId val="21816814"/>
      </c:barChart>
      <c:catAx>
        <c:axId val="181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814"/>
        <c:auto val="1"/>
        <c:lblAlgn val="ctr"/>
        <c:lblOffset val="100"/>
        <c:noMultiLvlLbl val="0"/>
      </c:catAx>
      <c:valAx>
        <c:axId val="2181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0367"/>
        <c:axId val="15618253"/>
      </c:barChart>
      <c:catAx>
        <c:axId val="976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253"/>
        <c:auto val="1"/>
        <c:lblAlgn val="ctr"/>
        <c:lblOffset val="100"/>
        <c:noMultiLvlLbl val="0"/>
      </c:catAx>
      <c:valAx>
        <c:axId val="1561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55279"/>
        <c:axId val="11420320"/>
      </c:barChart>
      <c:catAx>
        <c:axId val="5935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320"/>
        <c:auto val="1"/>
        <c:lblAlgn val="ctr"/>
        <c:lblOffset val="100"/>
        <c:noMultiLvlLbl val="0"/>
      </c:catAx>
      <c:valAx>
        <c:axId val="1142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97252"/>
        <c:axId val="89785631"/>
      </c:barChart>
      <c:catAx>
        <c:axId val="8819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5631"/>
        <c:auto val="1"/>
        <c:lblAlgn val="ctr"/>
        <c:lblOffset val="100"/>
        <c:noMultiLvlLbl val="0"/>
      </c:catAx>
      <c:valAx>
        <c:axId val="8978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59022"/>
        <c:axId val="53242675"/>
      </c:barChart>
      <c:catAx>
        <c:axId val="8065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675"/>
        <c:auto val="1"/>
        <c:lblAlgn val="ctr"/>
        <c:lblOffset val="100"/>
        <c:noMultiLvlLbl val="0"/>
      </c:catAx>
      <c:valAx>
        <c:axId val="5324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3133"/>
        <c:axId val="60054398"/>
      </c:barChart>
      <c:catAx>
        <c:axId val="259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398"/>
        <c:auto val="1"/>
        <c:lblAlgn val="ctr"/>
        <c:lblOffset val="100"/>
        <c:noMultiLvlLbl val="0"/>
      </c:catAx>
      <c:valAx>
        <c:axId val="6005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61305"/>
        <c:axId val="52648019"/>
      </c:barChart>
      <c:catAx>
        <c:axId val="6386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019"/>
        <c:auto val="1"/>
        <c:lblAlgn val="ctr"/>
        <c:lblOffset val="100"/>
        <c:noMultiLvlLbl val="0"/>
      </c:catAx>
      <c:valAx>
        <c:axId val="5264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82437"/>
        <c:axId val="98096471"/>
      </c:barChart>
      <c:catAx>
        <c:axId val="4228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6471"/>
        <c:auto val="1"/>
        <c:lblAlgn val="ctr"/>
        <c:lblOffset val="100"/>
        <c:noMultiLvlLbl val="0"/>
      </c:catAx>
      <c:valAx>
        <c:axId val="9809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34374"/>
        <c:axId val="9650763"/>
      </c:barChart>
      <c:catAx>
        <c:axId val="9843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63"/>
        <c:auto val="1"/>
        <c:lblAlgn val="ctr"/>
        <c:lblOffset val="100"/>
        <c:noMultiLvlLbl val="0"/>
      </c:catAx>
      <c:valAx>
        <c:axId val="965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050751"/>
        <c:axId val="37634741"/>
      </c:barChart>
      <c:catAx>
        <c:axId val="4305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741"/>
        <c:auto val="1"/>
        <c:lblAlgn val="ctr"/>
        <c:lblOffset val="100"/>
        <c:noMultiLvlLbl val="0"/>
      </c:catAx>
      <c:valAx>
        <c:axId val="3763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87103"/>
        <c:axId val="64526941"/>
      </c:barChart>
      <c:catAx>
        <c:axId val="4308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941"/>
        <c:auto val="1"/>
        <c:lblAlgn val="ctr"/>
        <c:lblOffset val="100"/>
        <c:noMultiLvlLbl val="0"/>
      </c:catAx>
      <c:valAx>
        <c:axId val="6452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29204"/>
        <c:axId val="89909775"/>
      </c:barChart>
      <c:catAx>
        <c:axId val="2182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775"/>
        <c:auto val="1"/>
        <c:lblAlgn val="ctr"/>
        <c:lblOffset val="100"/>
        <c:noMultiLvlLbl val="0"/>
      </c:catAx>
      <c:valAx>
        <c:axId val="8990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81135"/>
        <c:axId val="13555453"/>
      </c:barChart>
      <c:catAx>
        <c:axId val="3348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453"/>
        <c:auto val="1"/>
        <c:lblAlgn val="ctr"/>
        <c:lblOffset val="100"/>
        <c:noMultiLvlLbl val="0"/>
      </c:catAx>
      <c:valAx>
        <c:axId val="1355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84180"/>
        <c:axId val="77411215"/>
      </c:barChart>
      <c:catAx>
        <c:axId val="1068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215"/>
        <c:auto val="1"/>
        <c:lblAlgn val="ctr"/>
        <c:lblOffset val="100"/>
        <c:noMultiLvlLbl val="0"/>
      </c:catAx>
      <c:valAx>
        <c:axId val="7741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70154"/>
        <c:axId val="46525070"/>
      </c:barChart>
      <c:catAx>
        <c:axId val="7187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5070"/>
        <c:auto val="1"/>
        <c:lblAlgn val="ctr"/>
        <c:lblOffset val="100"/>
        <c:noMultiLvlLbl val="0"/>
      </c:catAx>
      <c:valAx>
        <c:axId val="4652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