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82949"/>
        <c:axId val="96379688"/>
      </c:scatterChart>
      <c:valAx>
        <c:axId val="7638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688"/>
        <c:crossesAt val="0"/>
        <c:crossBetween val="midCat"/>
      </c:valAx>
      <c:valAx>
        <c:axId val="9637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84570"/>
        <c:axId val="9488920"/>
      </c:scatterChart>
      <c:valAx>
        <c:axId val="5368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20"/>
        <c:crossesAt val="0"/>
        <c:crossBetween val="midCat"/>
      </c:valAx>
      <c:valAx>
        <c:axId val="948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3818"/>
        <c:axId val="87157586"/>
      </c:scatterChart>
      <c:valAx>
        <c:axId val="9994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586"/>
        <c:crossesAt val="0"/>
        <c:crossBetween val="midCat"/>
      </c:valAx>
      <c:valAx>
        <c:axId val="8715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7824"/>
        <c:axId val="12457101"/>
      </c:scatterChart>
      <c:valAx>
        <c:axId val="9090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101"/>
        <c:crossesAt val="0"/>
        <c:crossBetween val="midCat"/>
      </c:valAx>
      <c:valAx>
        <c:axId val="1245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