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91368"/>
        <c:axId val="47802380"/>
      </c:barChart>
      <c:catAx>
        <c:axId val="2069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380"/>
        <c:auto val="1"/>
        <c:lblAlgn val="ctr"/>
        <c:lblOffset val="100"/>
        <c:noMultiLvlLbl val="0"/>
      </c:catAx>
      <c:valAx>
        <c:axId val="4780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98026"/>
        <c:axId val="1022112"/>
      </c:barChart>
      <c:catAx>
        <c:axId val="4669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12"/>
        <c:auto val="1"/>
        <c:lblAlgn val="ctr"/>
        <c:lblOffset val="100"/>
        <c:noMultiLvlLbl val="0"/>
      </c:catAx>
      <c:valAx>
        <c:axId val="102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2779"/>
        <c:axId val="88885189"/>
      </c:barChart>
      <c:catAx>
        <c:axId val="234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189"/>
        <c:auto val="1"/>
        <c:lblAlgn val="ctr"/>
        <c:lblOffset val="100"/>
        <c:noMultiLvlLbl val="0"/>
      </c:catAx>
      <c:valAx>
        <c:axId val="8888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61971"/>
        <c:axId val="31565663"/>
      </c:barChart>
      <c:catAx>
        <c:axId val="1656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663"/>
        <c:auto val="1"/>
        <c:lblAlgn val="ctr"/>
        <c:lblOffset val="100"/>
        <c:noMultiLvlLbl val="0"/>
      </c:catAx>
      <c:valAx>
        <c:axId val="3156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87759"/>
        <c:axId val="77476671"/>
      </c:barChart>
      <c:catAx>
        <c:axId val="3838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671"/>
        <c:auto val="1"/>
        <c:lblAlgn val="ctr"/>
        <c:lblOffset val="100"/>
        <c:noMultiLvlLbl val="0"/>
      </c:catAx>
      <c:valAx>
        <c:axId val="7747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47162"/>
        <c:axId val="19874889"/>
      </c:barChart>
      <c:catAx>
        <c:axId val="3694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889"/>
        <c:auto val="1"/>
        <c:lblAlgn val="ctr"/>
        <c:lblOffset val="100"/>
        <c:noMultiLvlLbl val="0"/>
      </c:catAx>
      <c:valAx>
        <c:axId val="1987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64435"/>
        <c:axId val="318856"/>
      </c:barChart>
      <c:catAx>
        <c:axId val="5726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6"/>
        <c:auto val="1"/>
        <c:lblAlgn val="ctr"/>
        <c:lblOffset val="100"/>
        <c:noMultiLvlLbl val="0"/>
      </c:catAx>
      <c:valAx>
        <c:axId val="31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21251"/>
        <c:axId val="43281052"/>
      </c:barChart>
      <c:catAx>
        <c:axId val="6752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052"/>
        <c:auto val="1"/>
        <c:lblAlgn val="ctr"/>
        <c:lblOffset val="100"/>
        <c:noMultiLvlLbl val="0"/>
      </c:catAx>
      <c:valAx>
        <c:axId val="4328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78951"/>
        <c:axId val="85904671"/>
      </c:barChart>
      <c:catAx>
        <c:axId val="5667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671"/>
        <c:auto val="1"/>
        <c:lblAlgn val="ctr"/>
        <c:lblOffset val="100"/>
        <c:noMultiLvlLbl val="0"/>
      </c:catAx>
      <c:valAx>
        <c:axId val="8590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91380"/>
        <c:axId val="1117195"/>
      </c:barChart>
      <c:catAx>
        <c:axId val="3649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95"/>
        <c:auto val="1"/>
        <c:lblAlgn val="ctr"/>
        <c:lblOffset val="100"/>
        <c:noMultiLvlLbl val="0"/>
      </c:catAx>
      <c:valAx>
        <c:axId val="111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88573"/>
        <c:axId val="14184386"/>
      </c:barChart>
      <c:catAx>
        <c:axId val="8708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386"/>
        <c:auto val="1"/>
        <c:lblAlgn val="ctr"/>
        <c:lblOffset val="100"/>
        <c:noMultiLvlLbl val="0"/>
      </c:catAx>
      <c:valAx>
        <c:axId val="1418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62484"/>
        <c:axId val="943478"/>
      </c:barChart>
      <c:catAx>
        <c:axId val="1326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8"/>
        <c:auto val="1"/>
        <c:lblAlgn val="ctr"/>
        <c:lblOffset val="100"/>
        <c:noMultiLvlLbl val="0"/>
      </c:catAx>
      <c:valAx>
        <c:axId val="94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35981"/>
        <c:axId val="46224770"/>
      </c:barChart>
      <c:catAx>
        <c:axId val="5933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770"/>
        <c:auto val="1"/>
        <c:lblAlgn val="ctr"/>
        <c:lblOffset val="100"/>
        <c:noMultiLvlLbl val="0"/>
      </c:catAx>
      <c:valAx>
        <c:axId val="4622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00126"/>
        <c:axId val="17485660"/>
      </c:barChart>
      <c:catAx>
        <c:axId val="4390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660"/>
        <c:auto val="1"/>
        <c:lblAlgn val="ctr"/>
        <c:lblOffset val="100"/>
        <c:noMultiLvlLbl val="0"/>
      </c:catAx>
      <c:valAx>
        <c:axId val="1748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2132"/>
        <c:axId val="62351462"/>
      </c:barChart>
      <c:catAx>
        <c:axId val="418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462"/>
        <c:auto val="1"/>
        <c:lblAlgn val="ctr"/>
        <c:lblOffset val="100"/>
        <c:noMultiLvlLbl val="0"/>
      </c:catAx>
      <c:valAx>
        <c:axId val="6235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53078"/>
        <c:axId val="9625799"/>
      </c:barChart>
      <c:catAx>
        <c:axId val="6255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99"/>
        <c:auto val="1"/>
        <c:lblAlgn val="ctr"/>
        <c:lblOffset val="100"/>
        <c:noMultiLvlLbl val="0"/>
      </c:catAx>
      <c:valAx>
        <c:axId val="962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38999"/>
        <c:axId val="25528841"/>
      </c:barChart>
      <c:catAx>
        <c:axId val="3043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841"/>
        <c:auto val="1"/>
        <c:lblAlgn val="ctr"/>
        <c:lblOffset val="100"/>
        <c:noMultiLvlLbl val="0"/>
      </c:catAx>
      <c:valAx>
        <c:axId val="2552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49962"/>
        <c:axId val="15752876"/>
      </c:barChart>
      <c:catAx>
        <c:axId val="2724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876"/>
        <c:auto val="1"/>
        <c:lblAlgn val="ctr"/>
        <c:lblOffset val="100"/>
        <c:noMultiLvlLbl val="0"/>
      </c:catAx>
      <c:valAx>
        <c:axId val="1575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