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89889"/>
        <c:axId val="47084890"/>
      </c:scatterChart>
      <c:valAx>
        <c:axId val="29289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890"/>
        <c:crossesAt val="0"/>
        <c:crossBetween val="midCat"/>
      </c:valAx>
      <c:valAx>
        <c:axId val="4708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76225"/>
        <c:axId val="16589438"/>
      </c:scatterChart>
      <c:valAx>
        <c:axId val="6407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438"/>
        <c:crossesAt val="0"/>
        <c:crossBetween val="midCat"/>
      </c:valAx>
      <c:valAx>
        <c:axId val="1658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04112"/>
        <c:axId val="35048131"/>
      </c:scatterChart>
      <c:valAx>
        <c:axId val="7320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131"/>
        <c:crossesAt val="0"/>
        <c:crossBetween val="midCat"/>
      </c:valAx>
      <c:valAx>
        <c:axId val="3504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66177"/>
        <c:axId val="93357433"/>
      </c:scatterChart>
      <c:valAx>
        <c:axId val="86266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433"/>
        <c:crossesAt val="0"/>
        <c:crossBetween val="midCat"/>
      </c:valAx>
      <c:valAx>
        <c:axId val="9335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