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9592"/>
        <c:axId val="3661809"/>
      </c:barChart>
      <c:catAx>
        <c:axId val="890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09"/>
        <c:auto val="1"/>
        <c:lblAlgn val="ctr"/>
        <c:lblOffset val="100"/>
        <c:noMultiLvlLbl val="0"/>
      </c:catAx>
      <c:valAx>
        <c:axId val="36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569"/>
        <c:axId val="34627098"/>
      </c:barChart>
      <c:catAx>
        <c:axId val="98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98"/>
        <c:auto val="1"/>
        <c:lblAlgn val="ctr"/>
        <c:lblOffset val="100"/>
        <c:noMultiLvlLbl val="0"/>
      </c:catAx>
      <c:valAx>
        <c:axId val="346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5882"/>
        <c:axId val="43457656"/>
      </c:barChart>
      <c:catAx>
        <c:axId val="607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656"/>
        <c:auto val="1"/>
        <c:lblAlgn val="ctr"/>
        <c:lblOffset val="100"/>
        <c:noMultiLvlLbl val="0"/>
      </c:catAx>
      <c:valAx>
        <c:axId val="434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64442"/>
        <c:axId val="90589192"/>
      </c:barChart>
      <c:catAx>
        <c:axId val="431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92"/>
        <c:auto val="1"/>
        <c:lblAlgn val="ctr"/>
        <c:lblOffset val="100"/>
        <c:noMultiLvlLbl val="0"/>
      </c:catAx>
      <c:valAx>
        <c:axId val="905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25989"/>
        <c:axId val="46365099"/>
      </c:barChart>
      <c:catAx>
        <c:axId val="857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099"/>
        <c:auto val="1"/>
        <c:lblAlgn val="ctr"/>
        <c:lblOffset val="100"/>
        <c:noMultiLvlLbl val="0"/>
      </c:catAx>
      <c:valAx>
        <c:axId val="463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5952"/>
        <c:axId val="82059499"/>
      </c:barChart>
      <c:catAx>
        <c:axId val="408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99"/>
        <c:auto val="1"/>
        <c:lblAlgn val="ctr"/>
        <c:lblOffset val="100"/>
        <c:noMultiLvlLbl val="0"/>
      </c:catAx>
      <c:valAx>
        <c:axId val="820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8275"/>
        <c:axId val="21994212"/>
      </c:barChart>
      <c:catAx>
        <c:axId val="162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12"/>
        <c:auto val="1"/>
        <c:lblAlgn val="ctr"/>
        <c:lblOffset val="100"/>
        <c:noMultiLvlLbl val="0"/>
      </c:catAx>
      <c:valAx>
        <c:axId val="219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9114"/>
        <c:axId val="21623332"/>
      </c:barChart>
      <c:catAx>
        <c:axId val="1935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32"/>
        <c:auto val="1"/>
        <c:lblAlgn val="ctr"/>
        <c:lblOffset val="100"/>
        <c:noMultiLvlLbl val="0"/>
      </c:catAx>
      <c:valAx>
        <c:axId val="216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9575"/>
        <c:axId val="44258191"/>
      </c:barChart>
      <c:catAx>
        <c:axId val="95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91"/>
        <c:auto val="1"/>
        <c:lblAlgn val="ctr"/>
        <c:lblOffset val="100"/>
        <c:noMultiLvlLbl val="0"/>
      </c:catAx>
      <c:valAx>
        <c:axId val="442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67570"/>
        <c:axId val="74423319"/>
      </c:barChart>
      <c:catAx>
        <c:axId val="557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19"/>
        <c:auto val="1"/>
        <c:lblAlgn val="ctr"/>
        <c:lblOffset val="100"/>
        <c:noMultiLvlLbl val="0"/>
      </c:catAx>
      <c:valAx>
        <c:axId val="744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1502"/>
        <c:axId val="16528888"/>
      </c:barChart>
      <c:catAx>
        <c:axId val="127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888"/>
        <c:auto val="1"/>
        <c:lblAlgn val="ctr"/>
        <c:lblOffset val="100"/>
        <c:noMultiLvlLbl val="0"/>
      </c:catAx>
      <c:valAx>
        <c:axId val="165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2653"/>
        <c:axId val="16568186"/>
      </c:barChart>
      <c:catAx>
        <c:axId val="544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86"/>
        <c:auto val="1"/>
        <c:lblAlgn val="ctr"/>
        <c:lblOffset val="100"/>
        <c:noMultiLvlLbl val="0"/>
      </c:catAx>
      <c:valAx>
        <c:axId val="165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763"/>
        <c:axId val="31937388"/>
      </c:barChart>
      <c:catAx>
        <c:axId val="544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88"/>
        <c:auto val="1"/>
        <c:lblAlgn val="ctr"/>
        <c:lblOffset val="100"/>
        <c:noMultiLvlLbl val="0"/>
      </c:catAx>
      <c:valAx>
        <c:axId val="319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80586"/>
        <c:axId val="453906"/>
      </c:barChart>
      <c:catAx>
        <c:axId val="497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6"/>
        <c:auto val="1"/>
        <c:lblAlgn val="ctr"/>
        <c:lblOffset val="100"/>
        <c:noMultiLvlLbl val="0"/>
      </c:catAx>
      <c:valAx>
        <c:axId val="4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8287"/>
        <c:axId val="9882891"/>
      </c:barChart>
      <c:catAx>
        <c:axId val="44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91"/>
        <c:auto val="1"/>
        <c:lblAlgn val="ctr"/>
        <c:lblOffset val="100"/>
        <c:noMultiLvlLbl val="0"/>
      </c:catAx>
      <c:valAx>
        <c:axId val="98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27549"/>
        <c:axId val="77762904"/>
      </c:barChart>
      <c:catAx>
        <c:axId val="459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04"/>
        <c:auto val="1"/>
        <c:lblAlgn val="ctr"/>
        <c:lblOffset val="100"/>
        <c:noMultiLvlLbl val="0"/>
      </c:catAx>
      <c:valAx>
        <c:axId val="777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65876"/>
        <c:axId val="99406456"/>
      </c:barChart>
      <c:catAx>
        <c:axId val="152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56"/>
        <c:auto val="1"/>
        <c:lblAlgn val="ctr"/>
        <c:lblOffset val="100"/>
        <c:noMultiLvlLbl val="0"/>
      </c:catAx>
      <c:valAx>
        <c:axId val="994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7318"/>
        <c:axId val="52407688"/>
      </c:barChart>
      <c:catAx>
        <c:axId val="416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88"/>
        <c:auto val="1"/>
        <c:lblAlgn val="ctr"/>
        <c:lblOffset val="100"/>
        <c:noMultiLvlLbl val="0"/>
      </c:catAx>
      <c:valAx>
        <c:axId val="524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