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78317"/>
        <c:axId val="96358363"/>
      </c:barChart>
      <c:catAx>
        <c:axId val="5987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363"/>
        <c:auto val="1"/>
        <c:lblAlgn val="ctr"/>
        <c:lblOffset val="100"/>
        <c:noMultiLvlLbl val="0"/>
      </c:catAx>
      <c:valAx>
        <c:axId val="963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72174"/>
        <c:axId val="65975284"/>
      </c:barChart>
      <c:catAx>
        <c:axId val="334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284"/>
        <c:auto val="1"/>
        <c:lblAlgn val="ctr"/>
        <c:lblOffset val="100"/>
        <c:noMultiLvlLbl val="0"/>
      </c:catAx>
      <c:valAx>
        <c:axId val="659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88878"/>
        <c:axId val="39718851"/>
      </c:barChart>
      <c:catAx>
        <c:axId val="109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851"/>
        <c:auto val="1"/>
        <c:lblAlgn val="ctr"/>
        <c:lblOffset val="100"/>
        <c:noMultiLvlLbl val="0"/>
      </c:catAx>
      <c:valAx>
        <c:axId val="397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36567"/>
        <c:axId val="19853439"/>
      </c:barChart>
      <c:catAx>
        <c:axId val="6773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439"/>
        <c:auto val="1"/>
        <c:lblAlgn val="ctr"/>
        <c:lblOffset val="100"/>
        <c:noMultiLvlLbl val="0"/>
      </c:catAx>
      <c:valAx>
        <c:axId val="198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67204"/>
        <c:axId val="17749599"/>
      </c:barChart>
      <c:catAx>
        <c:axId val="5916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99"/>
        <c:auto val="1"/>
        <c:lblAlgn val="ctr"/>
        <c:lblOffset val="100"/>
        <c:noMultiLvlLbl val="0"/>
      </c:catAx>
      <c:valAx>
        <c:axId val="177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99510"/>
        <c:axId val="66777492"/>
      </c:barChart>
      <c:catAx>
        <c:axId val="351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492"/>
        <c:auto val="1"/>
        <c:lblAlgn val="ctr"/>
        <c:lblOffset val="100"/>
        <c:noMultiLvlLbl val="0"/>
      </c:catAx>
      <c:valAx>
        <c:axId val="667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9573"/>
        <c:axId val="79796082"/>
      </c:barChart>
      <c:catAx>
        <c:axId val="732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082"/>
        <c:auto val="1"/>
        <c:lblAlgn val="ctr"/>
        <c:lblOffset val="100"/>
        <c:noMultiLvlLbl val="0"/>
      </c:catAx>
      <c:valAx>
        <c:axId val="797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95825"/>
        <c:axId val="68074469"/>
      </c:barChart>
      <c:catAx>
        <c:axId val="890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469"/>
        <c:auto val="1"/>
        <c:lblAlgn val="ctr"/>
        <c:lblOffset val="100"/>
        <c:noMultiLvlLbl val="0"/>
      </c:catAx>
      <c:valAx>
        <c:axId val="680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6919"/>
        <c:axId val="77404617"/>
      </c:barChart>
      <c:catAx>
        <c:axId val="460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617"/>
        <c:auto val="1"/>
        <c:lblAlgn val="ctr"/>
        <c:lblOffset val="100"/>
        <c:noMultiLvlLbl val="0"/>
      </c:catAx>
      <c:valAx>
        <c:axId val="774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88035"/>
        <c:axId val="45357611"/>
      </c:barChart>
      <c:catAx>
        <c:axId val="5148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611"/>
        <c:auto val="1"/>
        <c:lblAlgn val="ctr"/>
        <c:lblOffset val="100"/>
        <c:noMultiLvlLbl val="0"/>
      </c:catAx>
      <c:valAx>
        <c:axId val="453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00097"/>
        <c:axId val="82203198"/>
      </c:barChart>
      <c:catAx>
        <c:axId val="1640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198"/>
        <c:auto val="1"/>
        <c:lblAlgn val="ctr"/>
        <c:lblOffset val="100"/>
        <c:noMultiLvlLbl val="0"/>
      </c:catAx>
      <c:valAx>
        <c:axId val="822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9157"/>
        <c:axId val="67593593"/>
      </c:barChart>
      <c:catAx>
        <c:axId val="287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593"/>
        <c:auto val="1"/>
        <c:lblAlgn val="ctr"/>
        <c:lblOffset val="100"/>
        <c:noMultiLvlLbl val="0"/>
      </c:catAx>
      <c:valAx>
        <c:axId val="675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50354"/>
        <c:axId val="28708234"/>
      </c:barChart>
      <c:catAx>
        <c:axId val="3575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234"/>
        <c:auto val="1"/>
        <c:lblAlgn val="ctr"/>
        <c:lblOffset val="100"/>
        <c:noMultiLvlLbl val="0"/>
      </c:catAx>
      <c:valAx>
        <c:axId val="287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98449"/>
        <c:axId val="25154440"/>
      </c:barChart>
      <c:catAx>
        <c:axId val="313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440"/>
        <c:auto val="1"/>
        <c:lblAlgn val="ctr"/>
        <c:lblOffset val="100"/>
        <c:noMultiLvlLbl val="0"/>
      </c:catAx>
      <c:valAx>
        <c:axId val="251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09837"/>
        <c:axId val="98288123"/>
      </c:barChart>
      <c:catAx>
        <c:axId val="629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123"/>
        <c:auto val="1"/>
        <c:lblAlgn val="ctr"/>
        <c:lblOffset val="100"/>
        <c:noMultiLvlLbl val="0"/>
      </c:catAx>
      <c:valAx>
        <c:axId val="982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57023"/>
        <c:axId val="94894255"/>
      </c:barChart>
      <c:catAx>
        <c:axId val="3555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255"/>
        <c:auto val="1"/>
        <c:lblAlgn val="ctr"/>
        <c:lblOffset val="100"/>
        <c:noMultiLvlLbl val="0"/>
      </c:catAx>
      <c:valAx>
        <c:axId val="948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28547"/>
        <c:axId val="35241316"/>
      </c:barChart>
      <c:catAx>
        <c:axId val="912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316"/>
        <c:auto val="1"/>
        <c:lblAlgn val="ctr"/>
        <c:lblOffset val="100"/>
        <c:noMultiLvlLbl val="0"/>
      </c:catAx>
      <c:valAx>
        <c:axId val="352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3174"/>
        <c:axId val="32973026"/>
      </c:barChart>
      <c:catAx>
        <c:axId val="11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026"/>
        <c:auto val="1"/>
        <c:lblAlgn val="ctr"/>
        <c:lblOffset val="100"/>
        <c:noMultiLvlLbl val="0"/>
      </c:catAx>
      <c:valAx>
        <c:axId val="329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