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5095"/>
        <c:axId val="67416282"/>
      </c:scatterChart>
      <c:valAx>
        <c:axId val="9795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282"/>
        <c:crossesAt val="0"/>
        <c:crossBetween val="midCat"/>
      </c:valAx>
      <c:valAx>
        <c:axId val="6741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19527"/>
        <c:axId val="79053814"/>
      </c:scatterChart>
      <c:valAx>
        <c:axId val="3021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814"/>
        <c:crossesAt val="0"/>
        <c:crossBetween val="midCat"/>
      </c:valAx>
      <c:valAx>
        <c:axId val="7905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70740"/>
        <c:axId val="80328620"/>
      </c:scatterChart>
      <c:valAx>
        <c:axId val="2837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620"/>
        <c:crossesAt val="0"/>
        <c:crossBetween val="midCat"/>
      </c:valAx>
      <c:valAx>
        <c:axId val="8032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25166"/>
        <c:axId val="14473378"/>
      </c:scatterChart>
      <c:valAx>
        <c:axId val="6152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378"/>
        <c:crossesAt val="0"/>
        <c:crossBetween val="midCat"/>
      </c:valAx>
      <c:valAx>
        <c:axId val="1447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