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87119"/>
        <c:axId val="51713787"/>
      </c:scatterChart>
      <c:valAx>
        <c:axId val="9728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787"/>
        <c:crossesAt val="0"/>
        <c:crossBetween val="midCat"/>
      </c:valAx>
      <c:valAx>
        <c:axId val="5171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48891"/>
        <c:axId val="48160612"/>
      </c:scatterChart>
      <c:valAx>
        <c:axId val="6884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612"/>
        <c:crossesAt val="0"/>
        <c:crossBetween val="midCat"/>
      </c:valAx>
      <c:valAx>
        <c:axId val="4816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175"/>
        <c:axId val="184037"/>
      </c:scatterChart>
      <c:valAx>
        <c:axId val="46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7"/>
        <c:crossesAt val="0"/>
        <c:crossBetween val="midCat"/>
      </c:valAx>
      <c:valAx>
        <c:axId val="18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33927"/>
        <c:axId val="42549382"/>
      </c:scatterChart>
      <c:valAx>
        <c:axId val="8833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382"/>
        <c:crossesAt val="0"/>
        <c:crossBetween val="midCat"/>
      </c:valAx>
      <c:valAx>
        <c:axId val="4254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