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6573"/>
        <c:axId val="29641264"/>
      </c:barChart>
      <c:catAx>
        <c:axId val="955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264"/>
        <c:auto val="1"/>
        <c:lblAlgn val="ctr"/>
        <c:lblOffset val="100"/>
        <c:noMultiLvlLbl val="0"/>
      </c:catAx>
      <c:valAx>
        <c:axId val="296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08122"/>
        <c:axId val="94163756"/>
      </c:barChart>
      <c:catAx>
        <c:axId val="898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756"/>
        <c:auto val="1"/>
        <c:lblAlgn val="ctr"/>
        <c:lblOffset val="100"/>
        <c:noMultiLvlLbl val="0"/>
      </c:catAx>
      <c:valAx>
        <c:axId val="941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7685"/>
        <c:axId val="85294457"/>
      </c:barChart>
      <c:catAx>
        <c:axId val="831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57"/>
        <c:auto val="1"/>
        <c:lblAlgn val="ctr"/>
        <c:lblOffset val="100"/>
        <c:noMultiLvlLbl val="0"/>
      </c:catAx>
      <c:valAx>
        <c:axId val="852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979"/>
        <c:axId val="92172796"/>
      </c:barChart>
      <c:catAx>
        <c:axId val="31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796"/>
        <c:auto val="1"/>
        <c:lblAlgn val="ctr"/>
        <c:lblOffset val="100"/>
        <c:noMultiLvlLbl val="0"/>
      </c:catAx>
      <c:valAx>
        <c:axId val="921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25860"/>
        <c:axId val="31789309"/>
      </c:barChart>
      <c:catAx>
        <c:axId val="341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09"/>
        <c:auto val="1"/>
        <c:lblAlgn val="ctr"/>
        <c:lblOffset val="100"/>
        <c:noMultiLvlLbl val="0"/>
      </c:catAx>
      <c:valAx>
        <c:axId val="3178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6199"/>
        <c:axId val="18762849"/>
      </c:barChart>
      <c:catAx>
        <c:axId val="682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849"/>
        <c:auto val="1"/>
        <c:lblAlgn val="ctr"/>
        <c:lblOffset val="100"/>
        <c:noMultiLvlLbl val="0"/>
      </c:catAx>
      <c:valAx>
        <c:axId val="187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7759"/>
        <c:axId val="57133722"/>
      </c:barChart>
      <c:catAx>
        <c:axId val="897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22"/>
        <c:auto val="1"/>
        <c:lblAlgn val="ctr"/>
        <c:lblOffset val="100"/>
        <c:noMultiLvlLbl val="0"/>
      </c:catAx>
      <c:valAx>
        <c:axId val="571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34739"/>
        <c:axId val="1342793"/>
      </c:barChart>
      <c:catAx>
        <c:axId val="948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93"/>
        <c:auto val="1"/>
        <c:lblAlgn val="ctr"/>
        <c:lblOffset val="100"/>
        <c:noMultiLvlLbl val="0"/>
      </c:catAx>
      <c:valAx>
        <c:axId val="13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86428"/>
        <c:axId val="35109324"/>
      </c:barChart>
      <c:catAx>
        <c:axId val="414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24"/>
        <c:auto val="1"/>
        <c:lblAlgn val="ctr"/>
        <c:lblOffset val="100"/>
        <c:noMultiLvlLbl val="0"/>
      </c:catAx>
      <c:valAx>
        <c:axId val="351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60447"/>
        <c:axId val="13409211"/>
      </c:barChart>
      <c:catAx>
        <c:axId val="195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11"/>
        <c:auto val="1"/>
        <c:lblAlgn val="ctr"/>
        <c:lblOffset val="100"/>
        <c:noMultiLvlLbl val="0"/>
      </c:catAx>
      <c:valAx>
        <c:axId val="134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8956"/>
        <c:axId val="27876643"/>
      </c:barChart>
      <c:catAx>
        <c:axId val="6365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643"/>
        <c:auto val="1"/>
        <c:lblAlgn val="ctr"/>
        <c:lblOffset val="100"/>
        <c:noMultiLvlLbl val="0"/>
      </c:catAx>
      <c:valAx>
        <c:axId val="278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5828"/>
        <c:axId val="40875611"/>
      </c:barChart>
      <c:catAx>
        <c:axId val="964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611"/>
        <c:auto val="1"/>
        <c:lblAlgn val="ctr"/>
        <c:lblOffset val="100"/>
        <c:noMultiLvlLbl val="0"/>
      </c:catAx>
      <c:valAx>
        <c:axId val="408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16549"/>
        <c:axId val="15842981"/>
      </c:barChart>
      <c:catAx>
        <c:axId val="3891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81"/>
        <c:auto val="1"/>
        <c:lblAlgn val="ctr"/>
        <c:lblOffset val="100"/>
        <c:noMultiLvlLbl val="0"/>
      </c:catAx>
      <c:valAx>
        <c:axId val="158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58363"/>
        <c:axId val="54853905"/>
      </c:barChart>
      <c:catAx>
        <c:axId val="665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05"/>
        <c:auto val="1"/>
        <c:lblAlgn val="ctr"/>
        <c:lblOffset val="100"/>
        <c:noMultiLvlLbl val="0"/>
      </c:catAx>
      <c:valAx>
        <c:axId val="548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4333"/>
        <c:axId val="67372987"/>
      </c:barChart>
      <c:catAx>
        <c:axId val="101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987"/>
        <c:auto val="1"/>
        <c:lblAlgn val="ctr"/>
        <c:lblOffset val="100"/>
        <c:noMultiLvlLbl val="0"/>
      </c:catAx>
      <c:valAx>
        <c:axId val="673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97694"/>
        <c:axId val="1401039"/>
      </c:barChart>
      <c:catAx>
        <c:axId val="7719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9"/>
        <c:auto val="1"/>
        <c:lblAlgn val="ctr"/>
        <c:lblOffset val="100"/>
        <c:noMultiLvlLbl val="0"/>
      </c:catAx>
      <c:valAx>
        <c:axId val="14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0405"/>
        <c:axId val="65798692"/>
      </c:barChart>
      <c:catAx>
        <c:axId val="1223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92"/>
        <c:auto val="1"/>
        <c:lblAlgn val="ctr"/>
        <c:lblOffset val="100"/>
        <c:noMultiLvlLbl val="0"/>
      </c:catAx>
      <c:valAx>
        <c:axId val="657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8831"/>
        <c:axId val="10942333"/>
      </c:barChart>
      <c:catAx>
        <c:axId val="502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333"/>
        <c:auto val="1"/>
        <c:lblAlgn val="ctr"/>
        <c:lblOffset val="100"/>
        <c:noMultiLvlLbl val="0"/>
      </c:catAx>
      <c:valAx>
        <c:axId val="109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