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207223"/>
        <c:axId val="37441139"/>
      </c:scatterChart>
      <c:valAx>
        <c:axId val="712072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1139"/>
        <c:crossesAt val="0"/>
        <c:crossBetween val="midCat"/>
      </c:valAx>
      <c:valAx>
        <c:axId val="374411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72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470850"/>
        <c:axId val="29874160"/>
      </c:scatterChart>
      <c:valAx>
        <c:axId val="304708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4160"/>
        <c:crossesAt val="0"/>
        <c:crossBetween val="midCat"/>
      </c:valAx>
      <c:valAx>
        <c:axId val="298741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08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952654"/>
        <c:axId val="66170545"/>
      </c:scatterChart>
      <c:valAx>
        <c:axId val="369526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0545"/>
        <c:crossesAt val="0"/>
        <c:crossBetween val="midCat"/>
      </c:valAx>
      <c:valAx>
        <c:axId val="661705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26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240230"/>
        <c:axId val="58420366"/>
      </c:scatterChart>
      <c:valAx>
        <c:axId val="272402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0366"/>
        <c:crossesAt val="0"/>
        <c:crossBetween val="midCat"/>
      </c:valAx>
      <c:valAx>
        <c:axId val="584203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02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