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4813"/>
        <c:axId val="25051065"/>
      </c:barChart>
      <c:catAx>
        <c:axId val="88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065"/>
        <c:auto val="1"/>
        <c:lblAlgn val="ctr"/>
        <c:lblOffset val="100"/>
        <c:noMultiLvlLbl val="0"/>
      </c:catAx>
      <c:valAx>
        <c:axId val="250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94293"/>
        <c:axId val="57802028"/>
      </c:barChart>
      <c:catAx>
        <c:axId val="769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028"/>
        <c:auto val="1"/>
        <c:lblAlgn val="ctr"/>
        <c:lblOffset val="100"/>
        <c:noMultiLvlLbl val="0"/>
      </c:catAx>
      <c:valAx>
        <c:axId val="578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74506"/>
        <c:axId val="19208307"/>
      </c:barChart>
      <c:catAx>
        <c:axId val="884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307"/>
        <c:auto val="1"/>
        <c:lblAlgn val="ctr"/>
        <c:lblOffset val="100"/>
        <c:noMultiLvlLbl val="0"/>
      </c:catAx>
      <c:valAx>
        <c:axId val="192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99714"/>
        <c:axId val="35290899"/>
      </c:barChart>
      <c:catAx>
        <c:axId val="3049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99"/>
        <c:auto val="1"/>
        <c:lblAlgn val="ctr"/>
        <c:lblOffset val="100"/>
        <c:noMultiLvlLbl val="0"/>
      </c:catAx>
      <c:valAx>
        <c:axId val="352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64781"/>
        <c:axId val="61744470"/>
      </c:barChart>
      <c:catAx>
        <c:axId val="853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470"/>
        <c:auto val="1"/>
        <c:lblAlgn val="ctr"/>
        <c:lblOffset val="100"/>
        <c:noMultiLvlLbl val="0"/>
      </c:catAx>
      <c:valAx>
        <c:axId val="6174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33251"/>
        <c:axId val="43558100"/>
      </c:barChart>
      <c:catAx>
        <c:axId val="214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00"/>
        <c:auto val="1"/>
        <c:lblAlgn val="ctr"/>
        <c:lblOffset val="100"/>
        <c:noMultiLvlLbl val="0"/>
      </c:catAx>
      <c:valAx>
        <c:axId val="4355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65719"/>
        <c:axId val="43138916"/>
      </c:barChart>
      <c:catAx>
        <c:axId val="432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916"/>
        <c:auto val="1"/>
        <c:lblAlgn val="ctr"/>
        <c:lblOffset val="100"/>
        <c:noMultiLvlLbl val="0"/>
      </c:catAx>
      <c:valAx>
        <c:axId val="431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8550"/>
        <c:axId val="65515506"/>
      </c:barChart>
      <c:catAx>
        <c:axId val="260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506"/>
        <c:auto val="1"/>
        <c:lblAlgn val="ctr"/>
        <c:lblOffset val="100"/>
        <c:noMultiLvlLbl val="0"/>
      </c:catAx>
      <c:valAx>
        <c:axId val="655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15659"/>
        <c:axId val="21868025"/>
      </c:barChart>
      <c:catAx>
        <c:axId val="3661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025"/>
        <c:auto val="1"/>
        <c:lblAlgn val="ctr"/>
        <c:lblOffset val="100"/>
        <c:noMultiLvlLbl val="0"/>
      </c:catAx>
      <c:valAx>
        <c:axId val="218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5110"/>
        <c:axId val="40840428"/>
      </c:barChart>
      <c:catAx>
        <c:axId val="2412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428"/>
        <c:auto val="1"/>
        <c:lblAlgn val="ctr"/>
        <c:lblOffset val="100"/>
        <c:noMultiLvlLbl val="0"/>
      </c:catAx>
      <c:valAx>
        <c:axId val="408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00255"/>
        <c:axId val="12493131"/>
      </c:barChart>
      <c:catAx>
        <c:axId val="1040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131"/>
        <c:auto val="1"/>
        <c:lblAlgn val="ctr"/>
        <c:lblOffset val="100"/>
        <c:noMultiLvlLbl val="0"/>
      </c:catAx>
      <c:valAx>
        <c:axId val="124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9338"/>
        <c:axId val="8052728"/>
      </c:barChart>
      <c:catAx>
        <c:axId val="2423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28"/>
        <c:auto val="1"/>
        <c:lblAlgn val="ctr"/>
        <c:lblOffset val="100"/>
        <c:noMultiLvlLbl val="0"/>
      </c:catAx>
      <c:valAx>
        <c:axId val="805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4921"/>
        <c:axId val="20995024"/>
      </c:barChart>
      <c:catAx>
        <c:axId val="1305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24"/>
        <c:auto val="1"/>
        <c:lblAlgn val="ctr"/>
        <c:lblOffset val="100"/>
        <c:noMultiLvlLbl val="0"/>
      </c:catAx>
      <c:valAx>
        <c:axId val="2099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07369"/>
        <c:axId val="32493499"/>
      </c:barChart>
      <c:catAx>
        <c:axId val="9290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99"/>
        <c:auto val="1"/>
        <c:lblAlgn val="ctr"/>
        <c:lblOffset val="100"/>
        <c:noMultiLvlLbl val="0"/>
      </c:catAx>
      <c:valAx>
        <c:axId val="324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7594"/>
        <c:axId val="686098"/>
      </c:barChart>
      <c:catAx>
        <c:axId val="6434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8"/>
        <c:auto val="1"/>
        <c:lblAlgn val="ctr"/>
        <c:lblOffset val="100"/>
        <c:noMultiLvlLbl val="0"/>
      </c:catAx>
      <c:valAx>
        <c:axId val="68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79431"/>
        <c:axId val="9309461"/>
      </c:barChart>
      <c:catAx>
        <c:axId val="5997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61"/>
        <c:auto val="1"/>
        <c:lblAlgn val="ctr"/>
        <c:lblOffset val="100"/>
        <c:noMultiLvlLbl val="0"/>
      </c:catAx>
      <c:valAx>
        <c:axId val="93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2163"/>
        <c:axId val="20270626"/>
      </c:barChart>
      <c:catAx>
        <c:axId val="1221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626"/>
        <c:auto val="1"/>
        <c:lblAlgn val="ctr"/>
        <c:lblOffset val="100"/>
        <c:noMultiLvlLbl val="0"/>
      </c:catAx>
      <c:valAx>
        <c:axId val="2027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47036"/>
        <c:axId val="22640549"/>
      </c:barChart>
      <c:catAx>
        <c:axId val="842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0549"/>
        <c:auto val="1"/>
        <c:lblAlgn val="ctr"/>
        <c:lblOffset val="100"/>
        <c:noMultiLvlLbl val="0"/>
      </c:catAx>
      <c:valAx>
        <c:axId val="226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