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822"/>
        <c:axId val="70495993"/>
      </c:scatterChart>
      <c:valAx>
        <c:axId val="545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993"/>
        <c:crossesAt val="0"/>
        <c:crossBetween val="midCat"/>
      </c:valAx>
      <c:valAx>
        <c:axId val="7049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5632"/>
        <c:axId val="52570113"/>
      </c:scatterChart>
      <c:valAx>
        <c:axId val="2505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113"/>
        <c:crossesAt val="0"/>
        <c:crossBetween val="midCat"/>
      </c:valAx>
      <c:valAx>
        <c:axId val="5257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98195"/>
        <c:axId val="29220957"/>
      </c:scatterChart>
      <c:valAx>
        <c:axId val="5229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957"/>
        <c:crossesAt val="0"/>
        <c:crossBetween val="midCat"/>
      </c:valAx>
      <c:valAx>
        <c:axId val="2922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28081"/>
        <c:axId val="85932636"/>
      </c:scatterChart>
      <c:valAx>
        <c:axId val="5812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636"/>
        <c:crossesAt val="0"/>
        <c:crossBetween val="midCat"/>
      </c:valAx>
      <c:valAx>
        <c:axId val="8593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