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33669"/>
        <c:axId val="73003986"/>
      </c:barChart>
      <c:catAx>
        <c:axId val="910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986"/>
        <c:auto val="1"/>
        <c:lblAlgn val="ctr"/>
        <c:lblOffset val="100"/>
        <c:noMultiLvlLbl val="0"/>
      </c:catAx>
      <c:valAx>
        <c:axId val="730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4053"/>
        <c:axId val="76814028"/>
      </c:barChart>
      <c:catAx>
        <c:axId val="6432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28"/>
        <c:auto val="1"/>
        <c:lblAlgn val="ctr"/>
        <c:lblOffset val="100"/>
        <c:noMultiLvlLbl val="0"/>
      </c:catAx>
      <c:valAx>
        <c:axId val="768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20306"/>
        <c:axId val="7499045"/>
      </c:barChart>
      <c:catAx>
        <c:axId val="474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5"/>
        <c:auto val="1"/>
        <c:lblAlgn val="ctr"/>
        <c:lblOffset val="100"/>
        <c:noMultiLvlLbl val="0"/>
      </c:catAx>
      <c:valAx>
        <c:axId val="74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66711"/>
        <c:axId val="98922726"/>
      </c:barChart>
      <c:catAx>
        <c:axId val="942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726"/>
        <c:auto val="1"/>
        <c:lblAlgn val="ctr"/>
        <c:lblOffset val="100"/>
        <c:noMultiLvlLbl val="0"/>
      </c:catAx>
      <c:valAx>
        <c:axId val="989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7253"/>
        <c:axId val="16117922"/>
      </c:barChart>
      <c:catAx>
        <c:axId val="651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22"/>
        <c:auto val="1"/>
        <c:lblAlgn val="ctr"/>
        <c:lblOffset val="100"/>
        <c:noMultiLvlLbl val="0"/>
      </c:catAx>
      <c:valAx>
        <c:axId val="161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55555"/>
        <c:axId val="72970077"/>
      </c:barChart>
      <c:catAx>
        <c:axId val="506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77"/>
        <c:auto val="1"/>
        <c:lblAlgn val="ctr"/>
        <c:lblOffset val="100"/>
        <c:noMultiLvlLbl val="0"/>
      </c:catAx>
      <c:valAx>
        <c:axId val="729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7058"/>
        <c:axId val="68889259"/>
      </c:barChart>
      <c:catAx>
        <c:axId val="10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259"/>
        <c:auto val="1"/>
        <c:lblAlgn val="ctr"/>
        <c:lblOffset val="100"/>
        <c:noMultiLvlLbl val="0"/>
      </c:catAx>
      <c:valAx>
        <c:axId val="688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74616"/>
        <c:axId val="89978099"/>
      </c:barChart>
      <c:catAx>
        <c:axId val="358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099"/>
        <c:auto val="1"/>
        <c:lblAlgn val="ctr"/>
        <c:lblOffset val="100"/>
        <c:noMultiLvlLbl val="0"/>
      </c:catAx>
      <c:valAx>
        <c:axId val="899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64386"/>
        <c:axId val="97443057"/>
      </c:barChart>
      <c:catAx>
        <c:axId val="6126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057"/>
        <c:auto val="1"/>
        <c:lblAlgn val="ctr"/>
        <c:lblOffset val="100"/>
        <c:noMultiLvlLbl val="0"/>
      </c:catAx>
      <c:valAx>
        <c:axId val="974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03670"/>
        <c:axId val="71342839"/>
      </c:barChart>
      <c:catAx>
        <c:axId val="162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839"/>
        <c:auto val="1"/>
        <c:lblAlgn val="ctr"/>
        <c:lblOffset val="100"/>
        <c:noMultiLvlLbl val="0"/>
      </c:catAx>
      <c:valAx>
        <c:axId val="713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45277"/>
        <c:axId val="84386326"/>
      </c:barChart>
      <c:catAx>
        <c:axId val="574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326"/>
        <c:auto val="1"/>
        <c:lblAlgn val="ctr"/>
        <c:lblOffset val="100"/>
        <c:noMultiLvlLbl val="0"/>
      </c:catAx>
      <c:valAx>
        <c:axId val="843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4098"/>
        <c:axId val="55651504"/>
      </c:barChart>
      <c:catAx>
        <c:axId val="717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504"/>
        <c:auto val="1"/>
        <c:lblAlgn val="ctr"/>
        <c:lblOffset val="100"/>
        <c:noMultiLvlLbl val="0"/>
      </c:catAx>
      <c:valAx>
        <c:axId val="556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81881"/>
        <c:axId val="44927225"/>
      </c:barChart>
      <c:catAx>
        <c:axId val="186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225"/>
        <c:auto val="1"/>
        <c:lblAlgn val="ctr"/>
        <c:lblOffset val="100"/>
        <c:noMultiLvlLbl val="0"/>
      </c:catAx>
      <c:valAx>
        <c:axId val="449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45235"/>
        <c:axId val="15053671"/>
      </c:barChart>
      <c:catAx>
        <c:axId val="781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671"/>
        <c:auto val="1"/>
        <c:lblAlgn val="ctr"/>
        <c:lblOffset val="100"/>
        <c:noMultiLvlLbl val="0"/>
      </c:catAx>
      <c:valAx>
        <c:axId val="150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27963"/>
        <c:axId val="83327701"/>
      </c:barChart>
      <c:catAx>
        <c:axId val="259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701"/>
        <c:auto val="1"/>
        <c:lblAlgn val="ctr"/>
        <c:lblOffset val="100"/>
        <c:noMultiLvlLbl val="0"/>
      </c:catAx>
      <c:valAx>
        <c:axId val="833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46874"/>
        <c:axId val="88873342"/>
      </c:barChart>
      <c:catAx>
        <c:axId val="975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342"/>
        <c:auto val="1"/>
        <c:lblAlgn val="ctr"/>
        <c:lblOffset val="100"/>
        <c:noMultiLvlLbl val="0"/>
      </c:catAx>
      <c:valAx>
        <c:axId val="888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32563"/>
        <c:axId val="69822433"/>
      </c:barChart>
      <c:catAx>
        <c:axId val="479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433"/>
        <c:auto val="1"/>
        <c:lblAlgn val="ctr"/>
        <c:lblOffset val="100"/>
        <c:noMultiLvlLbl val="0"/>
      </c:catAx>
      <c:valAx>
        <c:axId val="698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5107"/>
        <c:axId val="67845107"/>
      </c:barChart>
      <c:catAx>
        <c:axId val="251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07"/>
        <c:auto val="1"/>
        <c:lblAlgn val="ctr"/>
        <c:lblOffset val="100"/>
        <c:noMultiLvlLbl val="0"/>
      </c:catAx>
      <c:valAx>
        <c:axId val="678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