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07551"/>
        <c:axId val="45661524"/>
      </c:scatterChart>
      <c:valAx>
        <c:axId val="68207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524"/>
        <c:crossesAt val="0"/>
        <c:crossBetween val="midCat"/>
      </c:valAx>
      <c:valAx>
        <c:axId val="45661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7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62912"/>
        <c:axId val="59709644"/>
      </c:scatterChart>
      <c:valAx>
        <c:axId val="56262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644"/>
        <c:crossesAt val="0"/>
        <c:crossBetween val="midCat"/>
      </c:valAx>
      <c:valAx>
        <c:axId val="59709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73802"/>
        <c:axId val="14988955"/>
      </c:scatterChart>
      <c:valAx>
        <c:axId val="98473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955"/>
        <c:crossesAt val="0"/>
        <c:crossBetween val="midCat"/>
      </c:valAx>
      <c:valAx>
        <c:axId val="14988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3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713900"/>
        <c:axId val="55726070"/>
      </c:scatterChart>
      <c:valAx>
        <c:axId val="21713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070"/>
        <c:crossesAt val="0"/>
        <c:crossBetween val="midCat"/>
      </c:valAx>
      <c:valAx>
        <c:axId val="55726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3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