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06275"/>
        <c:axId val="26682867"/>
      </c:barChart>
      <c:catAx>
        <c:axId val="4420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867"/>
        <c:auto val="1"/>
        <c:lblAlgn val="ctr"/>
        <c:lblOffset val="100"/>
        <c:noMultiLvlLbl val="0"/>
      </c:catAx>
      <c:valAx>
        <c:axId val="2668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59366"/>
        <c:axId val="59707339"/>
      </c:barChart>
      <c:catAx>
        <c:axId val="66559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339"/>
        <c:auto val="1"/>
        <c:lblAlgn val="ctr"/>
        <c:lblOffset val="100"/>
        <c:noMultiLvlLbl val="0"/>
      </c:catAx>
      <c:valAx>
        <c:axId val="5970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47774"/>
        <c:axId val="20926252"/>
      </c:barChart>
      <c:catAx>
        <c:axId val="4714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252"/>
        <c:auto val="1"/>
        <c:lblAlgn val="ctr"/>
        <c:lblOffset val="100"/>
        <c:noMultiLvlLbl val="0"/>
      </c:catAx>
      <c:valAx>
        <c:axId val="2092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347258"/>
        <c:axId val="60074129"/>
      </c:barChart>
      <c:catAx>
        <c:axId val="2934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129"/>
        <c:auto val="1"/>
        <c:lblAlgn val="ctr"/>
        <c:lblOffset val="100"/>
        <c:noMultiLvlLbl val="0"/>
      </c:catAx>
      <c:valAx>
        <c:axId val="6007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573081"/>
        <c:axId val="69707071"/>
      </c:barChart>
      <c:catAx>
        <c:axId val="6057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071"/>
        <c:auto val="1"/>
        <c:lblAlgn val="ctr"/>
        <c:lblOffset val="100"/>
        <c:noMultiLvlLbl val="0"/>
      </c:catAx>
      <c:valAx>
        <c:axId val="6970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522076"/>
        <c:axId val="89744689"/>
      </c:barChart>
      <c:catAx>
        <c:axId val="5452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689"/>
        <c:auto val="1"/>
        <c:lblAlgn val="ctr"/>
        <c:lblOffset val="100"/>
        <c:noMultiLvlLbl val="0"/>
      </c:catAx>
      <c:valAx>
        <c:axId val="897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4634"/>
        <c:axId val="9062293"/>
      </c:barChart>
      <c:catAx>
        <c:axId val="695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93"/>
        <c:auto val="1"/>
        <c:lblAlgn val="ctr"/>
        <c:lblOffset val="100"/>
        <c:noMultiLvlLbl val="0"/>
      </c:catAx>
      <c:valAx>
        <c:axId val="90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182473"/>
        <c:axId val="7402731"/>
      </c:barChart>
      <c:catAx>
        <c:axId val="2118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31"/>
        <c:auto val="1"/>
        <c:lblAlgn val="ctr"/>
        <c:lblOffset val="100"/>
        <c:noMultiLvlLbl val="0"/>
      </c:catAx>
      <c:valAx>
        <c:axId val="740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0939"/>
        <c:axId val="70044574"/>
      </c:barChart>
      <c:catAx>
        <c:axId val="6096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574"/>
        <c:auto val="1"/>
        <c:lblAlgn val="ctr"/>
        <c:lblOffset val="100"/>
        <c:noMultiLvlLbl val="0"/>
      </c:catAx>
      <c:valAx>
        <c:axId val="700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82144"/>
        <c:axId val="78405556"/>
      </c:barChart>
      <c:catAx>
        <c:axId val="5708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5556"/>
        <c:auto val="1"/>
        <c:lblAlgn val="ctr"/>
        <c:lblOffset val="100"/>
        <c:noMultiLvlLbl val="0"/>
      </c:catAx>
      <c:valAx>
        <c:axId val="7840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38460"/>
        <c:axId val="59298609"/>
      </c:barChart>
      <c:catAx>
        <c:axId val="9813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8609"/>
        <c:auto val="1"/>
        <c:lblAlgn val="ctr"/>
        <c:lblOffset val="100"/>
        <c:noMultiLvlLbl val="0"/>
      </c:catAx>
      <c:valAx>
        <c:axId val="5929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70000"/>
        <c:axId val="34423559"/>
      </c:barChart>
      <c:catAx>
        <c:axId val="80170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559"/>
        <c:auto val="1"/>
        <c:lblAlgn val="ctr"/>
        <c:lblOffset val="100"/>
        <c:noMultiLvlLbl val="0"/>
      </c:catAx>
      <c:valAx>
        <c:axId val="344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1256"/>
        <c:axId val="11736461"/>
      </c:barChart>
      <c:catAx>
        <c:axId val="1320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461"/>
        <c:auto val="1"/>
        <c:lblAlgn val="ctr"/>
        <c:lblOffset val="100"/>
        <c:noMultiLvlLbl val="0"/>
      </c:catAx>
      <c:valAx>
        <c:axId val="1173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330692"/>
        <c:axId val="5465377"/>
      </c:barChart>
      <c:catAx>
        <c:axId val="373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77"/>
        <c:auto val="1"/>
        <c:lblAlgn val="ctr"/>
        <c:lblOffset val="100"/>
        <c:noMultiLvlLbl val="0"/>
      </c:catAx>
      <c:valAx>
        <c:axId val="546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792080"/>
        <c:axId val="93378541"/>
      </c:barChart>
      <c:catAx>
        <c:axId val="8279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541"/>
        <c:auto val="1"/>
        <c:lblAlgn val="ctr"/>
        <c:lblOffset val="100"/>
        <c:noMultiLvlLbl val="0"/>
      </c:catAx>
      <c:valAx>
        <c:axId val="9337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41893"/>
        <c:axId val="49924348"/>
      </c:barChart>
      <c:catAx>
        <c:axId val="4564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348"/>
        <c:auto val="1"/>
        <c:lblAlgn val="ctr"/>
        <c:lblOffset val="100"/>
        <c:noMultiLvlLbl val="0"/>
      </c:catAx>
      <c:valAx>
        <c:axId val="4992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85203"/>
        <c:axId val="52156684"/>
      </c:barChart>
      <c:catAx>
        <c:axId val="143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6684"/>
        <c:auto val="1"/>
        <c:lblAlgn val="ctr"/>
        <c:lblOffset val="100"/>
        <c:noMultiLvlLbl val="0"/>
      </c:catAx>
      <c:valAx>
        <c:axId val="5215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8830"/>
        <c:axId val="36885849"/>
      </c:barChart>
      <c:catAx>
        <c:axId val="2198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849"/>
        <c:auto val="1"/>
        <c:lblAlgn val="ctr"/>
        <c:lblOffset val="100"/>
        <c:noMultiLvlLbl val="0"/>
      </c:catAx>
      <c:valAx>
        <c:axId val="3688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