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97238"/>
        <c:axId val="19608530"/>
      </c:barChart>
      <c:catAx>
        <c:axId val="4269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530"/>
        <c:auto val="1"/>
        <c:lblAlgn val="ctr"/>
        <c:lblOffset val="100"/>
        <c:noMultiLvlLbl val="0"/>
      </c:catAx>
      <c:valAx>
        <c:axId val="196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54073"/>
        <c:axId val="29447294"/>
      </c:barChart>
      <c:catAx>
        <c:axId val="179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294"/>
        <c:auto val="1"/>
        <c:lblAlgn val="ctr"/>
        <c:lblOffset val="100"/>
        <c:noMultiLvlLbl val="0"/>
      </c:catAx>
      <c:valAx>
        <c:axId val="294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04409"/>
        <c:axId val="53358618"/>
      </c:barChart>
      <c:catAx>
        <c:axId val="6370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618"/>
        <c:auto val="1"/>
        <c:lblAlgn val="ctr"/>
        <c:lblOffset val="100"/>
        <c:noMultiLvlLbl val="0"/>
      </c:catAx>
      <c:valAx>
        <c:axId val="533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26215"/>
        <c:axId val="60049929"/>
      </c:barChart>
      <c:catAx>
        <c:axId val="7542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929"/>
        <c:auto val="1"/>
        <c:lblAlgn val="ctr"/>
        <c:lblOffset val="100"/>
        <c:noMultiLvlLbl val="0"/>
      </c:catAx>
      <c:valAx>
        <c:axId val="600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26037"/>
        <c:axId val="23426517"/>
      </c:barChart>
      <c:catAx>
        <c:axId val="9942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517"/>
        <c:auto val="1"/>
        <c:lblAlgn val="ctr"/>
        <c:lblOffset val="100"/>
        <c:noMultiLvlLbl val="0"/>
      </c:catAx>
      <c:valAx>
        <c:axId val="234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15094"/>
        <c:axId val="57653835"/>
      </c:barChart>
      <c:catAx>
        <c:axId val="502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835"/>
        <c:auto val="1"/>
        <c:lblAlgn val="ctr"/>
        <c:lblOffset val="100"/>
        <c:noMultiLvlLbl val="0"/>
      </c:catAx>
      <c:valAx>
        <c:axId val="576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16566"/>
        <c:axId val="76993038"/>
      </c:barChart>
      <c:catAx>
        <c:axId val="4131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038"/>
        <c:auto val="1"/>
        <c:lblAlgn val="ctr"/>
        <c:lblOffset val="100"/>
        <c:noMultiLvlLbl val="0"/>
      </c:catAx>
      <c:valAx>
        <c:axId val="769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8084"/>
        <c:axId val="63629739"/>
      </c:barChart>
      <c:catAx>
        <c:axId val="392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739"/>
        <c:auto val="1"/>
        <c:lblAlgn val="ctr"/>
        <c:lblOffset val="100"/>
        <c:noMultiLvlLbl val="0"/>
      </c:catAx>
      <c:valAx>
        <c:axId val="636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61285"/>
        <c:axId val="66363341"/>
      </c:barChart>
      <c:catAx>
        <c:axId val="2216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341"/>
        <c:auto val="1"/>
        <c:lblAlgn val="ctr"/>
        <c:lblOffset val="100"/>
        <c:noMultiLvlLbl val="0"/>
      </c:catAx>
      <c:valAx>
        <c:axId val="663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87808"/>
        <c:axId val="340799"/>
      </c:barChart>
      <c:catAx>
        <c:axId val="654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9"/>
        <c:auto val="1"/>
        <c:lblAlgn val="ctr"/>
        <c:lblOffset val="100"/>
        <c:noMultiLvlLbl val="0"/>
      </c:catAx>
      <c:valAx>
        <c:axId val="3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6367"/>
        <c:axId val="9384004"/>
      </c:barChart>
      <c:catAx>
        <c:axId val="20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04"/>
        <c:auto val="1"/>
        <c:lblAlgn val="ctr"/>
        <c:lblOffset val="100"/>
        <c:noMultiLvlLbl val="0"/>
      </c:catAx>
      <c:valAx>
        <c:axId val="938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387"/>
        <c:axId val="58601394"/>
      </c:barChart>
      <c:catAx>
        <c:axId val="154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394"/>
        <c:auto val="1"/>
        <c:lblAlgn val="ctr"/>
        <c:lblOffset val="100"/>
        <c:noMultiLvlLbl val="0"/>
      </c:catAx>
      <c:valAx>
        <c:axId val="586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62903"/>
        <c:axId val="18973351"/>
      </c:barChart>
      <c:catAx>
        <c:axId val="5916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351"/>
        <c:auto val="1"/>
        <c:lblAlgn val="ctr"/>
        <c:lblOffset val="100"/>
        <c:noMultiLvlLbl val="0"/>
      </c:catAx>
      <c:valAx>
        <c:axId val="189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64147"/>
        <c:axId val="27360856"/>
      </c:barChart>
      <c:catAx>
        <c:axId val="371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856"/>
        <c:auto val="1"/>
        <c:lblAlgn val="ctr"/>
        <c:lblOffset val="100"/>
        <c:noMultiLvlLbl val="0"/>
      </c:catAx>
      <c:valAx>
        <c:axId val="273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99843"/>
        <c:axId val="48997778"/>
      </c:barChart>
      <c:catAx>
        <c:axId val="960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778"/>
        <c:auto val="1"/>
        <c:lblAlgn val="ctr"/>
        <c:lblOffset val="100"/>
        <c:noMultiLvlLbl val="0"/>
      </c:catAx>
      <c:valAx>
        <c:axId val="489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43892"/>
        <c:axId val="36870324"/>
      </c:barChart>
      <c:catAx>
        <c:axId val="215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324"/>
        <c:auto val="1"/>
        <c:lblAlgn val="ctr"/>
        <c:lblOffset val="100"/>
        <c:noMultiLvlLbl val="0"/>
      </c:catAx>
      <c:valAx>
        <c:axId val="368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53362"/>
        <c:axId val="36746586"/>
      </c:barChart>
      <c:catAx>
        <c:axId val="5305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586"/>
        <c:auto val="1"/>
        <c:lblAlgn val="ctr"/>
        <c:lblOffset val="100"/>
        <c:noMultiLvlLbl val="0"/>
      </c:catAx>
      <c:valAx>
        <c:axId val="367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39003"/>
        <c:axId val="50481738"/>
      </c:barChart>
      <c:catAx>
        <c:axId val="144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738"/>
        <c:auto val="1"/>
        <c:lblAlgn val="ctr"/>
        <c:lblOffset val="100"/>
        <c:noMultiLvlLbl val="0"/>
      </c:catAx>
      <c:valAx>
        <c:axId val="504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