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01028"/>
        <c:axId val="31614981"/>
      </c:scatterChart>
      <c:valAx>
        <c:axId val="3190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81"/>
        <c:crossesAt val="0"/>
        <c:crossBetween val="midCat"/>
      </c:valAx>
      <c:valAx>
        <c:axId val="3161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37268"/>
        <c:axId val="66198901"/>
      </c:scatterChart>
      <c:valAx>
        <c:axId val="1453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01"/>
        <c:crossesAt val="0"/>
        <c:crossBetween val="midCat"/>
      </c:valAx>
      <c:valAx>
        <c:axId val="6619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5788"/>
        <c:axId val="94181385"/>
      </c:scatterChart>
      <c:valAx>
        <c:axId val="3209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385"/>
        <c:crossesAt val="0"/>
        <c:crossBetween val="midCat"/>
      </c:valAx>
      <c:valAx>
        <c:axId val="9418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81205"/>
        <c:axId val="53097483"/>
      </c:scatterChart>
      <c:valAx>
        <c:axId val="8468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483"/>
        <c:crossesAt val="0"/>
        <c:crossBetween val="midCat"/>
      </c:valAx>
      <c:valAx>
        <c:axId val="5309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