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3059939"/>
        <c:axId val="72456545"/>
      </c:barChart>
      <c:catAx>
        <c:axId val="9305993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2456545"/>
        <c:crossesAt val="0"/>
        <c:auto val="1"/>
        <c:lblAlgn val="ctr"/>
        <c:lblOffset val="100"/>
        <c:noMultiLvlLbl val="0"/>
      </c:catAx>
      <c:valAx>
        <c:axId val="7245654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305993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4975834"/>
        <c:axId val="82128226"/>
      </c:barChart>
      <c:catAx>
        <c:axId val="9497583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2128226"/>
        <c:crossesAt val="0"/>
        <c:auto val="1"/>
        <c:lblAlgn val="ctr"/>
        <c:lblOffset val="100"/>
        <c:noMultiLvlLbl val="0"/>
      </c:catAx>
      <c:valAx>
        <c:axId val="8212822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497583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