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32911"/>
        <c:axId val="22155277"/>
      </c:scatterChart>
      <c:valAx>
        <c:axId val="34632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277"/>
        <c:crossesAt val="0"/>
        <c:crossBetween val="midCat"/>
      </c:valAx>
      <c:valAx>
        <c:axId val="2215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88078"/>
        <c:axId val="2458214"/>
      </c:scatterChart>
      <c:valAx>
        <c:axId val="55788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14"/>
        <c:crossesAt val="0"/>
        <c:crossBetween val="midCat"/>
      </c:valAx>
      <c:valAx>
        <c:axId val="2458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