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00985"/>
        <c:axId val="28931786"/>
      </c:scatterChart>
      <c:valAx>
        <c:axId val="290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786"/>
        <c:crossesAt val="0"/>
        <c:crossBetween val="midCat"/>
      </c:valAx>
      <c:valAx>
        <c:axId val="289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9928"/>
        <c:axId val="75512043"/>
      </c:lineChart>
      <c:catAx>
        <c:axId val="9984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043"/>
        <c:crossesAt val="0"/>
        <c:auto val="1"/>
        <c:lblAlgn val="ctr"/>
        <c:lblOffset val="100"/>
        <c:noMultiLvlLbl val="0"/>
      </c:catAx>
      <c:valAx>
        <c:axId val="755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