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904224"/>
        <c:axId val="97526529"/>
      </c:barChart>
      <c:catAx>
        <c:axId val="97904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26529"/>
        <c:auto val="1"/>
        <c:lblAlgn val="ctr"/>
        <c:lblOffset val="100"/>
        <c:noMultiLvlLbl val="0"/>
      </c:catAx>
      <c:valAx>
        <c:axId val="97526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04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317550"/>
        <c:axId val="53821373"/>
      </c:barChart>
      <c:catAx>
        <c:axId val="55317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21373"/>
        <c:auto val="1"/>
        <c:lblAlgn val="ctr"/>
        <c:lblOffset val="100"/>
        <c:noMultiLvlLbl val="0"/>
      </c:catAx>
      <c:valAx>
        <c:axId val="53821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17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832514"/>
        <c:axId val="59579716"/>
      </c:barChart>
      <c:catAx>
        <c:axId val="88832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79716"/>
        <c:auto val="1"/>
        <c:lblAlgn val="ctr"/>
        <c:lblOffset val="100"/>
        <c:noMultiLvlLbl val="0"/>
      </c:catAx>
      <c:valAx>
        <c:axId val="59579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325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319501"/>
        <c:axId val="84400219"/>
      </c:barChart>
      <c:catAx>
        <c:axId val="66319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00219"/>
        <c:auto val="1"/>
        <c:lblAlgn val="ctr"/>
        <c:lblOffset val="100"/>
        <c:noMultiLvlLbl val="0"/>
      </c:catAx>
      <c:valAx>
        <c:axId val="844002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19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