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3899"/>
        <c:axId val="39397128"/>
      </c:lineChart>
      <c:catAx>
        <c:axId val="2872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7128"/>
        <c:crossesAt val="0"/>
        <c:auto val="1"/>
        <c:lblAlgn val="ctr"/>
        <c:lblOffset val="100"/>
        <c:noMultiLvlLbl val="0"/>
      </c:catAx>
      <c:valAx>
        <c:axId val="39397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3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267268"/>
        <c:axId val="28445876"/>
      </c:areaChart>
      <c:catAx>
        <c:axId val="1826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5876"/>
        <c:crossesAt val="0"/>
        <c:auto val="1"/>
        <c:lblAlgn val="ctr"/>
        <c:lblOffset val="100"/>
        <c:noMultiLvlLbl val="0"/>
      </c:catAx>
      <c:valAx>
        <c:axId val="28445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7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