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15878955"/>
        <c:axId val="93883706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35638844"/>
        <c:axId val="24686882"/>
      </c:scatterChart>
      <c:catAx>
        <c:axId val="15878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3883706"/>
        <c:crossesAt val="0"/>
        <c:auto val="1"/>
        <c:lblAlgn val="ctr"/>
        <c:lblOffset val="100"/>
        <c:noMultiLvlLbl val="0"/>
      </c:catAx>
      <c:valAx>
        <c:axId val="9388370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878955"/>
        <c:crossesAt val="1"/>
        <c:crossBetween val="midCat"/>
      </c:valAx>
      <c:valAx>
        <c:axId val="356388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4686882"/>
        <c:crossBetween val="midCat"/>
      </c:valAx>
      <c:valAx>
        <c:axId val="2468688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63884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56519046"/>
        <c:axId val="97279434"/>
      </c:barChart>
      <c:catAx>
        <c:axId val="56519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7279434"/>
        <c:crossesAt val="0"/>
        <c:auto val="1"/>
        <c:lblAlgn val="ctr"/>
        <c:lblOffset val="100"/>
        <c:noMultiLvlLbl val="0"/>
      </c:catAx>
      <c:valAx>
        <c:axId val="9727943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519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86997868"/>
        <c:axId val="1946697"/>
      </c:scatterChart>
      <c:valAx>
        <c:axId val="86997868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46697"/>
        <c:crossesAt val="0"/>
        <c:crossBetween val="midCat"/>
        <c:majorUnit val="10"/>
        <c:minorUnit val="1"/>
      </c:valAx>
      <c:valAx>
        <c:axId val="1946697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7868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30907344"/>
        <c:axId val="56739334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65196943"/>
        <c:axId val="96504960"/>
      </c:scatterChart>
      <c:catAx>
        <c:axId val="30907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6739334"/>
        <c:crossesAt val="0"/>
        <c:auto val="1"/>
        <c:lblAlgn val="ctr"/>
        <c:lblOffset val="100"/>
        <c:noMultiLvlLbl val="0"/>
      </c:catAx>
      <c:valAx>
        <c:axId val="5673933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907344"/>
        <c:crossesAt val="1"/>
        <c:crossBetween val="midCat"/>
      </c:valAx>
      <c:valAx>
        <c:axId val="651969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6504960"/>
        <c:crossBetween val="midCat"/>
      </c:valAx>
      <c:valAx>
        <c:axId val="9650496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19694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76260229"/>
        <c:axId val="58477272"/>
      </c:barChart>
      <c:catAx>
        <c:axId val="76260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8477272"/>
        <c:crossesAt val="0"/>
        <c:auto val="1"/>
        <c:lblAlgn val="ctr"/>
        <c:lblOffset val="100"/>
        <c:noMultiLvlLbl val="0"/>
      </c:catAx>
      <c:valAx>
        <c:axId val="5847727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260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