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90368"/>
        <c:axId val="84078540"/>
      </c:lineChart>
      <c:catAx>
        <c:axId val="66890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78540"/>
        <c:crossesAt val="0"/>
        <c:auto val="1"/>
        <c:lblAlgn val="ctr"/>
        <c:lblOffset val="100"/>
        <c:noMultiLvlLbl val="0"/>
      </c:catAx>
      <c:valAx>
        <c:axId val="84078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0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584537"/>
        <c:axId val="68920819"/>
      </c:lineChart>
      <c:catAx>
        <c:axId val="965845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20819"/>
        <c:crossesAt val="0"/>
        <c:auto val="1"/>
        <c:lblAlgn val="ctr"/>
        <c:lblOffset val="100"/>
        <c:noMultiLvlLbl val="0"/>
      </c:catAx>
      <c:valAx>
        <c:axId val="6892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845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732530"/>
        <c:axId val="59704619"/>
      </c:lineChart>
      <c:catAx>
        <c:axId val="2373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04619"/>
        <c:crossesAt val="0"/>
        <c:auto val="1"/>
        <c:lblAlgn val="ctr"/>
        <c:lblOffset val="100"/>
        <c:noMultiLvlLbl val="0"/>
      </c:catAx>
      <c:valAx>
        <c:axId val="59704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824224"/>
        <c:axId val="15321644"/>
      </c:lineChart>
      <c:catAx>
        <c:axId val="53824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21644"/>
        <c:crossesAt val="0"/>
        <c:auto val="1"/>
        <c:lblAlgn val="ctr"/>
        <c:lblOffset val="100"/>
        <c:noMultiLvlLbl val="0"/>
      </c:catAx>
      <c:valAx>
        <c:axId val="153216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24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7231647"/>
        <c:axId val="90301264"/>
      </c:lineChart>
      <c:catAx>
        <c:axId val="372316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01264"/>
        <c:crossesAt val="0"/>
        <c:auto val="1"/>
        <c:lblAlgn val="ctr"/>
        <c:lblOffset val="100"/>
        <c:noMultiLvlLbl val="0"/>
      </c:catAx>
      <c:valAx>
        <c:axId val="90301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2316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446162"/>
        <c:axId val="38827623"/>
      </c:lineChart>
      <c:catAx>
        <c:axId val="97446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27623"/>
        <c:crossesAt val="0"/>
        <c:auto val="1"/>
        <c:lblAlgn val="ctr"/>
        <c:lblOffset val="100"/>
        <c:noMultiLvlLbl val="0"/>
      </c:catAx>
      <c:valAx>
        <c:axId val="38827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46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91156"/>
        <c:axId val="2813489"/>
      </c:lineChart>
      <c:catAx>
        <c:axId val="89591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3489"/>
        <c:crossesAt val="0"/>
        <c:auto val="1"/>
        <c:lblAlgn val="ctr"/>
        <c:lblOffset val="100"/>
        <c:noMultiLvlLbl val="0"/>
      </c:catAx>
      <c:valAx>
        <c:axId val="2813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91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066698"/>
        <c:axId val="68885321"/>
      </c:lineChart>
      <c:catAx>
        <c:axId val="48066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85321"/>
        <c:crossesAt val="0"/>
        <c:auto val="1"/>
        <c:lblAlgn val="ctr"/>
        <c:lblOffset val="100"/>
        <c:noMultiLvlLbl val="0"/>
      </c:catAx>
      <c:valAx>
        <c:axId val="68885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66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296544"/>
        <c:axId val="3976995"/>
      </c:lineChart>
      <c:catAx>
        <c:axId val="39296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6995"/>
        <c:crossesAt val="0"/>
        <c:auto val="1"/>
        <c:lblAlgn val="ctr"/>
        <c:lblOffset val="100"/>
        <c:noMultiLvlLbl val="0"/>
      </c:catAx>
      <c:valAx>
        <c:axId val="3976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96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676915"/>
        <c:axId val="7880569"/>
      </c:lineChart>
      <c:catAx>
        <c:axId val="23676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80569"/>
        <c:crossesAt val="0"/>
        <c:auto val="1"/>
        <c:lblAlgn val="ctr"/>
        <c:lblOffset val="100"/>
        <c:noMultiLvlLbl val="0"/>
      </c:catAx>
      <c:valAx>
        <c:axId val="78805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76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