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83682"/>
        <c:axId val="52996154"/>
      </c:lineChart>
      <c:catAx>
        <c:axId val="772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6154"/>
        <c:crossesAt val="0"/>
        <c:auto val="1"/>
        <c:lblAlgn val="ctr"/>
        <c:lblOffset val="100"/>
        <c:noMultiLvlLbl val="0"/>
      </c:catAx>
      <c:valAx>
        <c:axId val="5299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1534"/>
        <c:axId val="87534592"/>
      </c:lineChart>
      <c:catAx>
        <c:axId val="652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4592"/>
        <c:crossesAt val="0"/>
        <c:auto val="1"/>
        <c:lblAlgn val="ctr"/>
        <c:lblOffset val="100"/>
        <c:noMultiLvlLbl val="0"/>
      </c:catAx>
      <c:valAx>
        <c:axId val="87534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071749"/>
        <c:axId val="71266591"/>
      </c:barChart>
      <c:catAx>
        <c:axId val="9707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6591"/>
        <c:crossesAt val="0"/>
        <c:auto val="1"/>
        <c:lblAlgn val="ctr"/>
        <c:lblOffset val="100"/>
        <c:noMultiLvlLbl val="0"/>
      </c:catAx>
      <c:valAx>
        <c:axId val="7126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292001"/>
        <c:axId val="31283518"/>
        <c:axId val="10290461"/>
      </c:bar3DChart>
      <c:catAx>
        <c:axId val="852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3518"/>
        <c:crossesAt val="0"/>
        <c:auto val="1"/>
        <c:lblAlgn val="ctr"/>
        <c:lblOffset val="100"/>
        <c:noMultiLvlLbl val="0"/>
      </c:catAx>
      <c:valAx>
        <c:axId val="3128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2001"/>
        <c:crossesAt val="1"/>
        <c:crossBetween val="midCat"/>
      </c:valAx>
      <c:serAx>
        <c:axId val="1029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35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304000"/>
        <c:axId val="51091146"/>
      </c:scatterChart>
      <c:valAx>
        <c:axId val="8930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1146"/>
        <c:crossesAt val="0"/>
        <c:crossBetween val="midCat"/>
      </c:valAx>
      <c:valAx>
        <c:axId val="5109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40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047350"/>
        <c:axId val="2132476"/>
      </c:scatterChart>
      <c:valAx>
        <c:axId val="31047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2476"/>
        <c:crossesAt val="0"/>
        <c:crossBetween val="midCat"/>
        <c:majorUnit val="30"/>
        <c:minorUnit val="30"/>
      </c:valAx>
      <c:valAx>
        <c:axId val="2132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7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793675"/>
        <c:axId val="90716065"/>
      </c:scatterChart>
      <c:valAx>
        <c:axId val="937936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065"/>
        <c:crossesAt val="0"/>
        <c:crossBetween val="midCat"/>
        <c:majorUnit val="30"/>
        <c:minorUnit val="30"/>
      </c:valAx>
      <c:valAx>
        <c:axId val="90716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936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