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98137876"/>
        <c:axId val="27194540"/>
      </c:barChart>
      <c:catAx>
        <c:axId val="981378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194540"/>
        <c:crossesAt val="0"/>
        <c:auto val="1"/>
        <c:lblAlgn val="ctr"/>
        <c:lblOffset val="100"/>
        <c:noMultiLvlLbl val="0"/>
      </c:catAx>
      <c:valAx>
        <c:axId val="2719454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13787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86406192"/>
        <c:axId val="69946339"/>
      </c:barChart>
      <c:catAx>
        <c:axId val="864061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946339"/>
        <c:crossesAt val="0"/>
        <c:auto val="1"/>
        <c:lblAlgn val="ctr"/>
        <c:lblOffset val="100"/>
        <c:noMultiLvlLbl val="0"/>
      </c:catAx>
      <c:valAx>
        <c:axId val="6994633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40619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