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033472"/>
        <c:axId val="22321240"/>
      </c:scatterChart>
      <c:valAx>
        <c:axId val="64033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1240"/>
        <c:crossesAt val="0"/>
        <c:crossBetween val="midCat"/>
      </c:valAx>
      <c:valAx>
        <c:axId val="22321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3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155890"/>
        <c:axId val="57544934"/>
      </c:scatterChart>
      <c:valAx>
        <c:axId val="96155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44934"/>
        <c:crossesAt val="0"/>
        <c:crossBetween val="midCat"/>
      </c:valAx>
      <c:valAx>
        <c:axId val="57544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55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