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47503"/>
        <c:axId val="17423634"/>
      </c:barChart>
      <c:catAx>
        <c:axId val="8354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634"/>
        <c:auto val="1"/>
        <c:lblAlgn val="ctr"/>
        <c:lblOffset val="100"/>
        <c:noMultiLvlLbl val="0"/>
      </c:catAx>
      <c:valAx>
        <c:axId val="1742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9015"/>
        <c:axId val="50512509"/>
      </c:barChart>
      <c:catAx>
        <c:axId val="169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509"/>
        <c:auto val="1"/>
        <c:lblAlgn val="ctr"/>
        <c:lblOffset val="100"/>
        <c:noMultiLvlLbl val="0"/>
      </c:catAx>
      <c:valAx>
        <c:axId val="5051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92550"/>
        <c:axId val="25462066"/>
      </c:barChart>
      <c:catAx>
        <c:axId val="8359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066"/>
        <c:auto val="1"/>
        <c:lblAlgn val="ctr"/>
        <c:lblOffset val="100"/>
        <c:noMultiLvlLbl val="0"/>
      </c:catAx>
      <c:valAx>
        <c:axId val="2546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81396"/>
        <c:axId val="26268105"/>
      </c:barChart>
      <c:catAx>
        <c:axId val="9748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105"/>
        <c:auto val="1"/>
        <c:lblAlgn val="ctr"/>
        <c:lblOffset val="100"/>
        <c:noMultiLvlLbl val="0"/>
      </c:catAx>
      <c:valAx>
        <c:axId val="2626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6641"/>
        <c:axId val="37938104"/>
      </c:barChart>
      <c:catAx>
        <c:axId val="687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104"/>
        <c:auto val="1"/>
        <c:lblAlgn val="ctr"/>
        <c:lblOffset val="100"/>
        <c:noMultiLvlLbl val="0"/>
      </c:catAx>
      <c:valAx>
        <c:axId val="3793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81056"/>
        <c:axId val="27276346"/>
      </c:barChart>
      <c:catAx>
        <c:axId val="8308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346"/>
        <c:auto val="1"/>
        <c:lblAlgn val="ctr"/>
        <c:lblOffset val="100"/>
        <c:noMultiLvlLbl val="0"/>
      </c:catAx>
      <c:valAx>
        <c:axId val="2727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26592"/>
        <c:axId val="80235405"/>
      </c:barChart>
      <c:catAx>
        <c:axId val="1572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405"/>
        <c:auto val="1"/>
        <c:lblAlgn val="ctr"/>
        <c:lblOffset val="100"/>
        <c:noMultiLvlLbl val="0"/>
      </c:catAx>
      <c:valAx>
        <c:axId val="8023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7734"/>
        <c:axId val="30907970"/>
      </c:barChart>
      <c:catAx>
        <c:axId val="952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970"/>
        <c:auto val="1"/>
        <c:lblAlgn val="ctr"/>
        <c:lblOffset val="100"/>
        <c:noMultiLvlLbl val="0"/>
      </c:catAx>
      <c:valAx>
        <c:axId val="3090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09405"/>
        <c:axId val="22861069"/>
      </c:barChart>
      <c:catAx>
        <c:axId val="3750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069"/>
        <c:auto val="1"/>
        <c:lblAlgn val="ctr"/>
        <c:lblOffset val="100"/>
        <c:noMultiLvlLbl val="0"/>
      </c:catAx>
      <c:valAx>
        <c:axId val="2286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96506"/>
        <c:axId val="40413939"/>
      </c:barChart>
      <c:catAx>
        <c:axId val="1389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939"/>
        <c:auto val="1"/>
        <c:lblAlgn val="ctr"/>
        <c:lblOffset val="100"/>
        <c:noMultiLvlLbl val="0"/>
      </c:catAx>
      <c:valAx>
        <c:axId val="4041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97566"/>
        <c:axId val="67389469"/>
      </c:barChart>
      <c:catAx>
        <c:axId val="7329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469"/>
        <c:auto val="1"/>
        <c:lblAlgn val="ctr"/>
        <c:lblOffset val="100"/>
        <c:noMultiLvlLbl val="0"/>
      </c:catAx>
      <c:valAx>
        <c:axId val="6738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06527"/>
        <c:axId val="50676093"/>
      </c:barChart>
      <c:catAx>
        <c:axId val="9610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093"/>
        <c:auto val="1"/>
        <c:lblAlgn val="ctr"/>
        <c:lblOffset val="100"/>
        <c:noMultiLvlLbl val="0"/>
      </c:catAx>
      <c:valAx>
        <c:axId val="5067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84312"/>
        <c:axId val="46561180"/>
      </c:barChart>
      <c:catAx>
        <c:axId val="7948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180"/>
        <c:auto val="1"/>
        <c:lblAlgn val="ctr"/>
        <c:lblOffset val="100"/>
        <c:noMultiLvlLbl val="0"/>
      </c:catAx>
      <c:valAx>
        <c:axId val="4656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91650"/>
        <c:axId val="46318126"/>
      </c:barChart>
      <c:catAx>
        <c:axId val="8729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126"/>
        <c:auto val="1"/>
        <c:lblAlgn val="ctr"/>
        <c:lblOffset val="100"/>
        <c:noMultiLvlLbl val="0"/>
      </c:catAx>
      <c:valAx>
        <c:axId val="4631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88068"/>
        <c:axId val="36088084"/>
      </c:barChart>
      <c:catAx>
        <c:axId val="6798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084"/>
        <c:auto val="1"/>
        <c:lblAlgn val="ctr"/>
        <c:lblOffset val="100"/>
        <c:noMultiLvlLbl val="0"/>
      </c:catAx>
      <c:valAx>
        <c:axId val="3608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51499"/>
        <c:axId val="88065453"/>
      </c:barChart>
      <c:catAx>
        <c:axId val="5685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453"/>
        <c:auto val="1"/>
        <c:lblAlgn val="ctr"/>
        <c:lblOffset val="100"/>
        <c:noMultiLvlLbl val="0"/>
      </c:catAx>
      <c:valAx>
        <c:axId val="8806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97973"/>
        <c:axId val="18886968"/>
      </c:barChart>
      <c:catAx>
        <c:axId val="1819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968"/>
        <c:auto val="1"/>
        <c:lblAlgn val="ctr"/>
        <c:lblOffset val="100"/>
        <c:noMultiLvlLbl val="0"/>
      </c:catAx>
      <c:valAx>
        <c:axId val="1888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9935"/>
        <c:axId val="3140138"/>
      </c:barChart>
      <c:catAx>
        <c:axId val="938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38"/>
        <c:auto val="1"/>
        <c:lblAlgn val="ctr"/>
        <c:lblOffset val="100"/>
        <c:noMultiLvlLbl val="0"/>
      </c:catAx>
      <c:valAx>
        <c:axId val="314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