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503392"/>
        <c:axId val="93253388"/>
      </c:scatterChart>
      <c:valAx>
        <c:axId val="57503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3388"/>
        <c:crossesAt val="0"/>
        <c:crossBetween val="midCat"/>
      </c:valAx>
      <c:valAx>
        <c:axId val="93253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3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37232"/>
        <c:axId val="72808668"/>
      </c:scatterChart>
      <c:valAx>
        <c:axId val="76037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8668"/>
        <c:crossesAt val="0"/>
        <c:crossBetween val="midCat"/>
      </c:valAx>
      <c:valAx>
        <c:axId val="72808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7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66254"/>
        <c:axId val="30267037"/>
      </c:scatterChart>
      <c:valAx>
        <c:axId val="76666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7037"/>
        <c:crossesAt val="0"/>
        <c:crossBetween val="midCat"/>
      </c:valAx>
      <c:valAx>
        <c:axId val="30267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64353"/>
        <c:axId val="28838699"/>
      </c:scatterChart>
      <c:valAx>
        <c:axId val="63864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8699"/>
        <c:crossesAt val="0"/>
        <c:crossBetween val="midCat"/>
      </c:valAx>
      <c:valAx>
        <c:axId val="28838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4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