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79129"/>
        <c:axId val="74256745"/>
      </c:barChart>
      <c:catAx>
        <c:axId val="5077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745"/>
        <c:auto val="1"/>
        <c:lblAlgn val="ctr"/>
        <c:lblOffset val="100"/>
        <c:noMultiLvlLbl val="0"/>
      </c:catAx>
      <c:valAx>
        <c:axId val="742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91462"/>
        <c:axId val="26982183"/>
      </c:barChart>
      <c:catAx>
        <c:axId val="7749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183"/>
        <c:auto val="1"/>
        <c:lblAlgn val="ctr"/>
        <c:lblOffset val="100"/>
        <c:noMultiLvlLbl val="0"/>
      </c:catAx>
      <c:valAx>
        <c:axId val="269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6083"/>
        <c:axId val="45018090"/>
      </c:barChart>
      <c:catAx>
        <c:axId val="442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090"/>
        <c:auto val="1"/>
        <c:lblAlgn val="ctr"/>
        <c:lblOffset val="100"/>
        <c:noMultiLvlLbl val="0"/>
      </c:catAx>
      <c:valAx>
        <c:axId val="450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95241"/>
        <c:axId val="5043021"/>
      </c:barChart>
      <c:catAx>
        <c:axId val="989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21"/>
        <c:auto val="1"/>
        <c:lblAlgn val="ctr"/>
        <c:lblOffset val="100"/>
        <c:noMultiLvlLbl val="0"/>
      </c:catAx>
      <c:valAx>
        <c:axId val="50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82803"/>
        <c:axId val="42019935"/>
      </c:barChart>
      <c:catAx>
        <c:axId val="560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935"/>
        <c:auto val="1"/>
        <c:lblAlgn val="ctr"/>
        <c:lblOffset val="100"/>
        <c:noMultiLvlLbl val="0"/>
      </c:catAx>
      <c:valAx>
        <c:axId val="420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14135"/>
        <c:axId val="72511860"/>
      </c:barChart>
      <c:catAx>
        <c:axId val="913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860"/>
        <c:auto val="1"/>
        <c:lblAlgn val="ctr"/>
        <c:lblOffset val="100"/>
        <c:noMultiLvlLbl val="0"/>
      </c:catAx>
      <c:valAx>
        <c:axId val="725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4952"/>
        <c:axId val="76766603"/>
      </c:barChart>
      <c:catAx>
        <c:axId val="6339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603"/>
        <c:auto val="1"/>
        <c:lblAlgn val="ctr"/>
        <c:lblOffset val="100"/>
        <c:noMultiLvlLbl val="0"/>
      </c:catAx>
      <c:valAx>
        <c:axId val="767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3431"/>
        <c:axId val="95338781"/>
      </c:barChart>
      <c:catAx>
        <c:axId val="4752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781"/>
        <c:auto val="1"/>
        <c:lblAlgn val="ctr"/>
        <c:lblOffset val="100"/>
        <c:noMultiLvlLbl val="0"/>
      </c:catAx>
      <c:valAx>
        <c:axId val="953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25812"/>
        <c:axId val="68152446"/>
      </c:barChart>
      <c:catAx>
        <c:axId val="459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446"/>
        <c:auto val="1"/>
        <c:lblAlgn val="ctr"/>
        <c:lblOffset val="100"/>
        <c:noMultiLvlLbl val="0"/>
      </c:catAx>
      <c:valAx>
        <c:axId val="681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25076"/>
        <c:axId val="55940260"/>
      </c:barChart>
      <c:catAx>
        <c:axId val="334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260"/>
        <c:auto val="1"/>
        <c:lblAlgn val="ctr"/>
        <c:lblOffset val="100"/>
        <c:noMultiLvlLbl val="0"/>
      </c:catAx>
      <c:valAx>
        <c:axId val="559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7509"/>
        <c:axId val="27748769"/>
      </c:barChart>
      <c:catAx>
        <c:axId val="187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769"/>
        <c:auto val="1"/>
        <c:lblAlgn val="ctr"/>
        <c:lblOffset val="100"/>
        <c:noMultiLvlLbl val="0"/>
      </c:catAx>
      <c:valAx>
        <c:axId val="277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258"/>
        <c:axId val="39055388"/>
      </c:barChart>
      <c:catAx>
        <c:axId val="90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388"/>
        <c:auto val="1"/>
        <c:lblAlgn val="ctr"/>
        <c:lblOffset val="100"/>
        <c:noMultiLvlLbl val="0"/>
      </c:catAx>
      <c:valAx>
        <c:axId val="390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634"/>
        <c:axId val="49914378"/>
      </c:barChart>
      <c:catAx>
        <c:axId val="64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378"/>
        <c:auto val="1"/>
        <c:lblAlgn val="ctr"/>
        <c:lblOffset val="100"/>
        <c:noMultiLvlLbl val="0"/>
      </c:catAx>
      <c:valAx>
        <c:axId val="499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98945"/>
        <c:axId val="87987812"/>
      </c:barChart>
      <c:catAx>
        <c:axId val="351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812"/>
        <c:auto val="1"/>
        <c:lblAlgn val="ctr"/>
        <c:lblOffset val="100"/>
        <c:noMultiLvlLbl val="0"/>
      </c:catAx>
      <c:valAx>
        <c:axId val="879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07073"/>
        <c:axId val="10637392"/>
      </c:barChart>
      <c:catAx>
        <c:axId val="911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392"/>
        <c:auto val="1"/>
        <c:lblAlgn val="ctr"/>
        <c:lblOffset val="100"/>
        <c:noMultiLvlLbl val="0"/>
      </c:catAx>
      <c:valAx>
        <c:axId val="106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70191"/>
        <c:axId val="9952655"/>
      </c:barChart>
      <c:catAx>
        <c:axId val="993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5"/>
        <c:auto val="1"/>
        <c:lblAlgn val="ctr"/>
        <c:lblOffset val="100"/>
        <c:noMultiLvlLbl val="0"/>
      </c:catAx>
      <c:valAx>
        <c:axId val="99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00342"/>
        <c:axId val="5787618"/>
      </c:barChart>
      <c:catAx>
        <c:axId val="308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18"/>
        <c:auto val="1"/>
        <c:lblAlgn val="ctr"/>
        <c:lblOffset val="100"/>
        <c:noMultiLvlLbl val="0"/>
      </c:catAx>
      <c:valAx>
        <c:axId val="57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4835"/>
        <c:axId val="82225098"/>
      </c:barChart>
      <c:catAx>
        <c:axId val="19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98"/>
        <c:auto val="1"/>
        <c:lblAlgn val="ctr"/>
        <c:lblOffset val="100"/>
        <c:noMultiLvlLbl val="0"/>
      </c:catAx>
      <c:valAx>
        <c:axId val="822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