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10946"/>
        <c:axId val="96715852"/>
      </c:scatterChart>
      <c:valAx>
        <c:axId val="6481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852"/>
        <c:crossesAt val="0"/>
        <c:crossBetween val="midCat"/>
      </c:valAx>
      <c:valAx>
        <c:axId val="9671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83286"/>
        <c:axId val="23848134"/>
      </c:scatterChart>
      <c:valAx>
        <c:axId val="4048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134"/>
        <c:crossesAt val="0"/>
        <c:crossBetween val="midCat"/>
      </c:valAx>
      <c:valAx>
        <c:axId val="2384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03784"/>
        <c:axId val="53082919"/>
      </c:scatterChart>
      <c:valAx>
        <c:axId val="7380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919"/>
        <c:crossesAt val="0"/>
        <c:crossBetween val="midCat"/>
      </c:valAx>
      <c:valAx>
        <c:axId val="5308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54923"/>
        <c:axId val="67466161"/>
      </c:scatterChart>
      <c:valAx>
        <c:axId val="1565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161"/>
        <c:crossesAt val="0"/>
        <c:crossBetween val="midCat"/>
      </c:valAx>
      <c:valAx>
        <c:axId val="6746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