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82204"/>
        <c:axId val="62216747"/>
      </c:barChart>
      <c:catAx>
        <c:axId val="763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47"/>
        <c:auto val="1"/>
        <c:lblAlgn val="ctr"/>
        <c:lblOffset val="100"/>
        <c:noMultiLvlLbl val="0"/>
      </c:catAx>
      <c:valAx>
        <c:axId val="622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9913"/>
        <c:axId val="88564284"/>
      </c:barChart>
      <c:catAx>
        <c:axId val="582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84"/>
        <c:auto val="1"/>
        <c:lblAlgn val="ctr"/>
        <c:lblOffset val="100"/>
        <c:noMultiLvlLbl val="0"/>
      </c:catAx>
      <c:valAx>
        <c:axId val="885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0246"/>
        <c:axId val="74842093"/>
      </c:barChart>
      <c:catAx>
        <c:axId val="472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093"/>
        <c:auto val="1"/>
        <c:lblAlgn val="ctr"/>
        <c:lblOffset val="100"/>
        <c:noMultiLvlLbl val="0"/>
      </c:catAx>
      <c:valAx>
        <c:axId val="748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2672"/>
        <c:axId val="94101164"/>
      </c:barChart>
      <c:catAx>
        <c:axId val="370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64"/>
        <c:auto val="1"/>
        <c:lblAlgn val="ctr"/>
        <c:lblOffset val="100"/>
        <c:noMultiLvlLbl val="0"/>
      </c:catAx>
      <c:valAx>
        <c:axId val="941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3663"/>
        <c:axId val="83937163"/>
      </c:barChart>
      <c:catAx>
        <c:axId val="162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163"/>
        <c:auto val="1"/>
        <c:lblAlgn val="ctr"/>
        <c:lblOffset val="100"/>
        <c:noMultiLvlLbl val="0"/>
      </c:catAx>
      <c:valAx>
        <c:axId val="839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9281"/>
        <c:axId val="42168211"/>
      </c:barChart>
      <c:catAx>
        <c:axId val="468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11"/>
        <c:auto val="1"/>
        <c:lblAlgn val="ctr"/>
        <c:lblOffset val="100"/>
        <c:noMultiLvlLbl val="0"/>
      </c:catAx>
      <c:valAx>
        <c:axId val="421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6325"/>
        <c:axId val="88026531"/>
      </c:barChart>
      <c:catAx>
        <c:axId val="544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31"/>
        <c:auto val="1"/>
        <c:lblAlgn val="ctr"/>
        <c:lblOffset val="100"/>
        <c:noMultiLvlLbl val="0"/>
      </c:catAx>
      <c:valAx>
        <c:axId val="880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75151"/>
        <c:axId val="5560667"/>
      </c:barChart>
      <c:catAx>
        <c:axId val="968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7"/>
        <c:auto val="1"/>
        <c:lblAlgn val="ctr"/>
        <c:lblOffset val="100"/>
        <c:noMultiLvlLbl val="0"/>
      </c:catAx>
      <c:valAx>
        <c:axId val="55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4427"/>
        <c:axId val="37172207"/>
      </c:barChart>
      <c:catAx>
        <c:axId val="639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07"/>
        <c:auto val="1"/>
        <c:lblAlgn val="ctr"/>
        <c:lblOffset val="100"/>
        <c:noMultiLvlLbl val="0"/>
      </c:catAx>
      <c:valAx>
        <c:axId val="371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6255"/>
        <c:axId val="71915219"/>
      </c:barChart>
      <c:catAx>
        <c:axId val="466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19"/>
        <c:auto val="1"/>
        <c:lblAlgn val="ctr"/>
        <c:lblOffset val="100"/>
        <c:noMultiLvlLbl val="0"/>
      </c:catAx>
      <c:valAx>
        <c:axId val="71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1890"/>
        <c:axId val="37356797"/>
      </c:barChart>
      <c:catAx>
        <c:axId val="461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797"/>
        <c:auto val="1"/>
        <c:lblAlgn val="ctr"/>
        <c:lblOffset val="100"/>
        <c:noMultiLvlLbl val="0"/>
      </c:catAx>
      <c:valAx>
        <c:axId val="373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9340"/>
        <c:axId val="95899130"/>
      </c:barChart>
      <c:catAx>
        <c:axId val="175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30"/>
        <c:auto val="1"/>
        <c:lblAlgn val="ctr"/>
        <c:lblOffset val="100"/>
        <c:noMultiLvlLbl val="0"/>
      </c:catAx>
      <c:valAx>
        <c:axId val="958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8968"/>
        <c:axId val="17667347"/>
      </c:barChart>
      <c:catAx>
        <c:axId val="876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47"/>
        <c:auto val="1"/>
        <c:lblAlgn val="ctr"/>
        <c:lblOffset val="100"/>
        <c:noMultiLvlLbl val="0"/>
      </c:catAx>
      <c:valAx>
        <c:axId val="176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0252"/>
        <c:axId val="98600164"/>
      </c:barChart>
      <c:catAx>
        <c:axId val="7961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164"/>
        <c:auto val="1"/>
        <c:lblAlgn val="ctr"/>
        <c:lblOffset val="100"/>
        <c:noMultiLvlLbl val="0"/>
      </c:catAx>
      <c:valAx>
        <c:axId val="986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9366"/>
        <c:axId val="25708146"/>
      </c:barChart>
      <c:catAx>
        <c:axId val="767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46"/>
        <c:auto val="1"/>
        <c:lblAlgn val="ctr"/>
        <c:lblOffset val="100"/>
        <c:noMultiLvlLbl val="0"/>
      </c:catAx>
      <c:valAx>
        <c:axId val="257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78439"/>
        <c:axId val="99583740"/>
      </c:barChart>
      <c:catAx>
        <c:axId val="121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740"/>
        <c:auto val="1"/>
        <c:lblAlgn val="ctr"/>
        <c:lblOffset val="100"/>
        <c:noMultiLvlLbl val="0"/>
      </c:catAx>
      <c:valAx>
        <c:axId val="995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3410"/>
        <c:axId val="41480559"/>
      </c:barChart>
      <c:catAx>
        <c:axId val="733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59"/>
        <c:auto val="1"/>
        <c:lblAlgn val="ctr"/>
        <c:lblOffset val="100"/>
        <c:noMultiLvlLbl val="0"/>
      </c:catAx>
      <c:valAx>
        <c:axId val="414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779"/>
        <c:axId val="59130600"/>
      </c:barChart>
      <c:catAx>
        <c:axId val="98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600"/>
        <c:auto val="1"/>
        <c:lblAlgn val="ctr"/>
        <c:lblOffset val="100"/>
        <c:noMultiLvlLbl val="0"/>
      </c:catAx>
      <c:valAx>
        <c:axId val="591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