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43961"/>
        <c:axId val="91248172"/>
      </c:scatterChart>
      <c:valAx>
        <c:axId val="1094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172"/>
        <c:crossesAt val="0"/>
        <c:crossBetween val="midCat"/>
      </c:valAx>
      <c:valAx>
        <c:axId val="91248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71615"/>
        <c:axId val="10957699"/>
      </c:scatterChart>
      <c:valAx>
        <c:axId val="89171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699"/>
        <c:crossesAt val="0"/>
        <c:crossBetween val="midCat"/>
      </c:valAx>
      <c:valAx>
        <c:axId val="1095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12985"/>
        <c:axId val="70404837"/>
      </c:scatterChart>
      <c:valAx>
        <c:axId val="93212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837"/>
        <c:crossesAt val="0"/>
        <c:crossBetween val="midCat"/>
      </c:valAx>
      <c:valAx>
        <c:axId val="7040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93872"/>
        <c:axId val="38331736"/>
      </c:scatterChart>
      <c:valAx>
        <c:axId val="90493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736"/>
        <c:crossesAt val="0"/>
        <c:crossBetween val="midCat"/>
      </c:valAx>
      <c:valAx>
        <c:axId val="3833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