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64843"/>
        <c:axId val="726920"/>
      </c:barChart>
      <c:catAx>
        <c:axId val="136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0"/>
        <c:auto val="1"/>
        <c:lblAlgn val="ctr"/>
        <c:lblOffset val="100"/>
        <c:noMultiLvlLbl val="0"/>
      </c:catAx>
      <c:valAx>
        <c:axId val="7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35763"/>
        <c:axId val="69520319"/>
      </c:barChart>
      <c:catAx>
        <c:axId val="6973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319"/>
        <c:auto val="1"/>
        <c:lblAlgn val="ctr"/>
        <c:lblOffset val="100"/>
        <c:noMultiLvlLbl val="0"/>
      </c:catAx>
      <c:valAx>
        <c:axId val="695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2220"/>
        <c:axId val="26664794"/>
      </c:barChart>
      <c:catAx>
        <c:axId val="491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794"/>
        <c:auto val="1"/>
        <c:lblAlgn val="ctr"/>
        <c:lblOffset val="100"/>
        <c:noMultiLvlLbl val="0"/>
      </c:catAx>
      <c:valAx>
        <c:axId val="266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09884"/>
        <c:axId val="15752446"/>
      </c:barChart>
      <c:catAx>
        <c:axId val="7100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446"/>
        <c:auto val="1"/>
        <c:lblAlgn val="ctr"/>
        <c:lblOffset val="100"/>
        <c:noMultiLvlLbl val="0"/>
      </c:catAx>
      <c:valAx>
        <c:axId val="157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12881"/>
        <c:axId val="36060185"/>
      </c:barChart>
      <c:catAx>
        <c:axId val="1121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185"/>
        <c:auto val="1"/>
        <c:lblAlgn val="ctr"/>
        <c:lblOffset val="100"/>
        <c:noMultiLvlLbl val="0"/>
      </c:catAx>
      <c:valAx>
        <c:axId val="360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2348"/>
        <c:axId val="39263182"/>
      </c:barChart>
      <c:catAx>
        <c:axId val="7230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182"/>
        <c:auto val="1"/>
        <c:lblAlgn val="ctr"/>
        <c:lblOffset val="100"/>
        <c:noMultiLvlLbl val="0"/>
      </c:catAx>
      <c:valAx>
        <c:axId val="392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9661"/>
        <c:axId val="60872689"/>
      </c:barChart>
      <c:catAx>
        <c:axId val="9507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689"/>
        <c:auto val="1"/>
        <c:lblAlgn val="ctr"/>
        <c:lblOffset val="100"/>
        <c:noMultiLvlLbl val="0"/>
      </c:catAx>
      <c:valAx>
        <c:axId val="608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33645"/>
        <c:axId val="83182337"/>
      </c:barChart>
      <c:catAx>
        <c:axId val="8473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337"/>
        <c:auto val="1"/>
        <c:lblAlgn val="ctr"/>
        <c:lblOffset val="100"/>
        <c:noMultiLvlLbl val="0"/>
      </c:catAx>
      <c:valAx>
        <c:axId val="8318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4828"/>
        <c:axId val="60640160"/>
      </c:barChart>
      <c:catAx>
        <c:axId val="61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160"/>
        <c:auto val="1"/>
        <c:lblAlgn val="ctr"/>
        <c:lblOffset val="100"/>
        <c:noMultiLvlLbl val="0"/>
      </c:catAx>
      <c:valAx>
        <c:axId val="606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03661"/>
        <c:axId val="3391913"/>
      </c:barChart>
      <c:catAx>
        <c:axId val="249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13"/>
        <c:auto val="1"/>
        <c:lblAlgn val="ctr"/>
        <c:lblOffset val="100"/>
        <c:noMultiLvlLbl val="0"/>
      </c:catAx>
      <c:valAx>
        <c:axId val="33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37066"/>
        <c:axId val="83143085"/>
      </c:barChart>
      <c:catAx>
        <c:axId val="161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85"/>
        <c:auto val="1"/>
        <c:lblAlgn val="ctr"/>
        <c:lblOffset val="100"/>
        <c:noMultiLvlLbl val="0"/>
      </c:catAx>
      <c:valAx>
        <c:axId val="831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36298"/>
        <c:axId val="65080461"/>
      </c:barChart>
      <c:catAx>
        <c:axId val="2973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461"/>
        <c:auto val="1"/>
        <c:lblAlgn val="ctr"/>
        <c:lblOffset val="100"/>
        <c:noMultiLvlLbl val="0"/>
      </c:catAx>
      <c:valAx>
        <c:axId val="650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92613"/>
        <c:axId val="20746222"/>
      </c:barChart>
      <c:catAx>
        <c:axId val="954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222"/>
        <c:auto val="1"/>
        <c:lblAlgn val="ctr"/>
        <c:lblOffset val="100"/>
        <c:noMultiLvlLbl val="0"/>
      </c:catAx>
      <c:valAx>
        <c:axId val="207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73625"/>
        <c:axId val="2735321"/>
      </c:barChart>
      <c:catAx>
        <c:axId val="368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21"/>
        <c:auto val="1"/>
        <c:lblAlgn val="ctr"/>
        <c:lblOffset val="100"/>
        <c:noMultiLvlLbl val="0"/>
      </c:catAx>
      <c:valAx>
        <c:axId val="27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20858"/>
        <c:axId val="26268713"/>
      </c:barChart>
      <c:catAx>
        <c:axId val="951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713"/>
        <c:auto val="1"/>
        <c:lblAlgn val="ctr"/>
        <c:lblOffset val="100"/>
        <c:noMultiLvlLbl val="0"/>
      </c:catAx>
      <c:valAx>
        <c:axId val="262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01072"/>
        <c:axId val="48728080"/>
      </c:barChart>
      <c:catAx>
        <c:axId val="2290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80"/>
        <c:auto val="1"/>
        <c:lblAlgn val="ctr"/>
        <c:lblOffset val="100"/>
        <c:noMultiLvlLbl val="0"/>
      </c:catAx>
      <c:valAx>
        <c:axId val="487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23899"/>
        <c:axId val="95227231"/>
      </c:barChart>
      <c:catAx>
        <c:axId val="179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31"/>
        <c:auto val="1"/>
        <c:lblAlgn val="ctr"/>
        <c:lblOffset val="100"/>
        <c:noMultiLvlLbl val="0"/>
      </c:catAx>
      <c:valAx>
        <c:axId val="952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66897"/>
        <c:axId val="9878070"/>
      </c:barChart>
      <c:catAx>
        <c:axId val="6356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0"/>
        <c:auto val="1"/>
        <c:lblAlgn val="ctr"/>
        <c:lblOffset val="100"/>
        <c:noMultiLvlLbl val="0"/>
      </c:catAx>
      <c:valAx>
        <c:axId val="98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