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50442"/>
        <c:axId val="7482858"/>
      </c:scatterChart>
      <c:valAx>
        <c:axId val="9245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58"/>
        <c:crossesAt val="0"/>
        <c:crossBetween val="midCat"/>
      </c:valAx>
      <c:valAx>
        <c:axId val="748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571"/>
        <c:axId val="32284214"/>
      </c:scatterChart>
      <c:valAx>
        <c:axId val="9454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214"/>
        <c:crossesAt val="0"/>
        <c:crossBetween val="midCat"/>
      </c:valAx>
      <c:valAx>
        <c:axId val="3228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4997"/>
        <c:axId val="38233024"/>
      </c:scatterChart>
      <c:valAx>
        <c:axId val="5701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24"/>
        <c:crossesAt val="0"/>
        <c:crossBetween val="midCat"/>
      </c:valAx>
      <c:valAx>
        <c:axId val="3823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67473"/>
        <c:axId val="1428076"/>
      </c:scatterChart>
      <c:valAx>
        <c:axId val="9526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76"/>
        <c:crossesAt val="0"/>
        <c:crossBetween val="midCat"/>
      </c:valAx>
      <c:valAx>
        <c:axId val="142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