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828413"/>
        <c:axId val="81473819"/>
      </c:scatterChart>
      <c:valAx>
        <c:axId val="30828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819"/>
        <c:crossesAt val="0"/>
        <c:crossBetween val="midCat"/>
      </c:valAx>
      <c:valAx>
        <c:axId val="81473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27964"/>
        <c:axId val="94027433"/>
      </c:scatterChart>
      <c:valAx>
        <c:axId val="95327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433"/>
        <c:crossesAt val="0"/>
        <c:crossBetween val="midCat"/>
      </c:valAx>
      <c:valAx>
        <c:axId val="94027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