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13372"/>
        <c:axId val="82995930"/>
      </c:scatterChart>
      <c:valAx>
        <c:axId val="4761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930"/>
        <c:crossesAt val="0"/>
        <c:crossBetween val="midCat"/>
      </c:valAx>
      <c:valAx>
        <c:axId val="8299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3243"/>
        <c:axId val="3660781"/>
      </c:scatterChart>
      <c:valAx>
        <c:axId val="4783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81"/>
        <c:crossesAt val="0"/>
        <c:crossBetween val="midCat"/>
      </c:valAx>
      <c:valAx>
        <c:axId val="366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92131"/>
        <c:axId val="26521965"/>
      </c:scatterChart>
      <c:valAx>
        <c:axId val="1989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965"/>
        <c:crossesAt val="0"/>
        <c:crossBetween val="midCat"/>
      </c:valAx>
      <c:valAx>
        <c:axId val="2652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24277"/>
        <c:axId val="40654840"/>
      </c:scatterChart>
      <c:valAx>
        <c:axId val="8412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840"/>
        <c:crossesAt val="0"/>
        <c:crossBetween val="midCat"/>
      </c:valAx>
      <c:valAx>
        <c:axId val="4065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