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87803"/>
        <c:axId val="11971646"/>
      </c:barChart>
      <c:catAx>
        <c:axId val="1418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646"/>
        <c:auto val="1"/>
        <c:lblAlgn val="ctr"/>
        <c:lblOffset val="100"/>
        <c:noMultiLvlLbl val="0"/>
      </c:catAx>
      <c:valAx>
        <c:axId val="1197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23809"/>
        <c:axId val="56579166"/>
      </c:barChart>
      <c:catAx>
        <c:axId val="8372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166"/>
        <c:auto val="1"/>
        <c:lblAlgn val="ctr"/>
        <c:lblOffset val="100"/>
        <c:noMultiLvlLbl val="0"/>
      </c:catAx>
      <c:valAx>
        <c:axId val="5657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65534"/>
        <c:axId val="8149321"/>
      </c:barChart>
      <c:catAx>
        <c:axId val="8836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21"/>
        <c:auto val="1"/>
        <c:lblAlgn val="ctr"/>
        <c:lblOffset val="100"/>
        <c:noMultiLvlLbl val="0"/>
      </c:catAx>
      <c:valAx>
        <c:axId val="814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60817"/>
        <c:axId val="58380133"/>
      </c:barChart>
      <c:catAx>
        <c:axId val="9776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133"/>
        <c:auto val="1"/>
        <c:lblAlgn val="ctr"/>
        <c:lblOffset val="100"/>
        <c:noMultiLvlLbl val="0"/>
      </c:catAx>
      <c:valAx>
        <c:axId val="5838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10015"/>
        <c:axId val="58890226"/>
      </c:barChart>
      <c:catAx>
        <c:axId val="6281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226"/>
        <c:auto val="1"/>
        <c:lblAlgn val="ctr"/>
        <c:lblOffset val="100"/>
        <c:noMultiLvlLbl val="0"/>
      </c:catAx>
      <c:valAx>
        <c:axId val="5889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69010"/>
        <c:axId val="63669985"/>
      </c:barChart>
      <c:catAx>
        <c:axId val="5446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985"/>
        <c:auto val="1"/>
        <c:lblAlgn val="ctr"/>
        <c:lblOffset val="100"/>
        <c:noMultiLvlLbl val="0"/>
      </c:catAx>
      <c:valAx>
        <c:axId val="6366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23384"/>
        <c:axId val="39209781"/>
      </c:barChart>
      <c:catAx>
        <c:axId val="1522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781"/>
        <c:auto val="1"/>
        <c:lblAlgn val="ctr"/>
        <c:lblOffset val="100"/>
        <c:noMultiLvlLbl val="0"/>
      </c:catAx>
      <c:valAx>
        <c:axId val="3920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53153"/>
        <c:axId val="14027579"/>
      </c:barChart>
      <c:catAx>
        <c:axId val="4515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579"/>
        <c:auto val="1"/>
        <c:lblAlgn val="ctr"/>
        <c:lblOffset val="100"/>
        <c:noMultiLvlLbl val="0"/>
      </c:catAx>
      <c:valAx>
        <c:axId val="1402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77108"/>
        <c:axId val="34271848"/>
      </c:barChart>
      <c:catAx>
        <c:axId val="3007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848"/>
        <c:auto val="1"/>
        <c:lblAlgn val="ctr"/>
        <c:lblOffset val="100"/>
        <c:noMultiLvlLbl val="0"/>
      </c:catAx>
      <c:valAx>
        <c:axId val="3427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25825"/>
        <c:axId val="88504084"/>
      </c:barChart>
      <c:catAx>
        <c:axId val="7152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084"/>
        <c:auto val="1"/>
        <c:lblAlgn val="ctr"/>
        <c:lblOffset val="100"/>
        <c:noMultiLvlLbl val="0"/>
      </c:catAx>
      <c:valAx>
        <c:axId val="8850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38258"/>
        <c:axId val="64367135"/>
      </c:barChart>
      <c:catAx>
        <c:axId val="2133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135"/>
        <c:auto val="1"/>
        <c:lblAlgn val="ctr"/>
        <c:lblOffset val="100"/>
        <c:noMultiLvlLbl val="0"/>
      </c:catAx>
      <c:valAx>
        <c:axId val="6436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86757"/>
        <c:axId val="7052399"/>
      </c:barChart>
      <c:catAx>
        <c:axId val="9818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99"/>
        <c:auto val="1"/>
        <c:lblAlgn val="ctr"/>
        <c:lblOffset val="100"/>
        <c:noMultiLvlLbl val="0"/>
      </c:catAx>
      <c:valAx>
        <c:axId val="705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5214"/>
        <c:axId val="84871108"/>
      </c:barChart>
      <c:catAx>
        <c:axId val="207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108"/>
        <c:auto val="1"/>
        <c:lblAlgn val="ctr"/>
        <c:lblOffset val="100"/>
        <c:noMultiLvlLbl val="0"/>
      </c:catAx>
      <c:valAx>
        <c:axId val="8487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74356"/>
        <c:axId val="35855337"/>
      </c:barChart>
      <c:catAx>
        <c:axId val="1367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337"/>
        <c:auto val="1"/>
        <c:lblAlgn val="ctr"/>
        <c:lblOffset val="100"/>
        <c:noMultiLvlLbl val="0"/>
      </c:catAx>
      <c:valAx>
        <c:axId val="3585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42230"/>
        <c:axId val="65764952"/>
      </c:barChart>
      <c:catAx>
        <c:axId val="5014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952"/>
        <c:auto val="1"/>
        <c:lblAlgn val="ctr"/>
        <c:lblOffset val="100"/>
        <c:noMultiLvlLbl val="0"/>
      </c:catAx>
      <c:valAx>
        <c:axId val="6576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57775"/>
        <c:axId val="65251596"/>
      </c:barChart>
      <c:catAx>
        <c:axId val="6685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596"/>
        <c:auto val="1"/>
        <c:lblAlgn val="ctr"/>
        <c:lblOffset val="100"/>
        <c:noMultiLvlLbl val="0"/>
      </c:catAx>
      <c:valAx>
        <c:axId val="6525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00480"/>
        <c:axId val="76117789"/>
      </c:barChart>
      <c:catAx>
        <c:axId val="2070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789"/>
        <c:auto val="1"/>
        <c:lblAlgn val="ctr"/>
        <c:lblOffset val="100"/>
        <c:noMultiLvlLbl val="0"/>
      </c:catAx>
      <c:valAx>
        <c:axId val="7611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89193"/>
        <c:axId val="37640149"/>
      </c:barChart>
      <c:catAx>
        <c:axId val="8088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149"/>
        <c:auto val="1"/>
        <c:lblAlgn val="ctr"/>
        <c:lblOffset val="100"/>
        <c:noMultiLvlLbl val="0"/>
      </c:catAx>
      <c:valAx>
        <c:axId val="3764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