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19293"/>
        <c:axId val="61738403"/>
      </c:barChart>
      <c:catAx>
        <c:axId val="3721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403"/>
        <c:auto val="1"/>
        <c:lblAlgn val="ctr"/>
        <c:lblOffset val="100"/>
        <c:noMultiLvlLbl val="0"/>
      </c:catAx>
      <c:valAx>
        <c:axId val="617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3119"/>
        <c:axId val="3012065"/>
      </c:barChart>
      <c:catAx>
        <c:axId val="228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65"/>
        <c:auto val="1"/>
        <c:lblAlgn val="ctr"/>
        <c:lblOffset val="100"/>
        <c:noMultiLvlLbl val="0"/>
      </c:catAx>
      <c:valAx>
        <c:axId val="30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0595"/>
        <c:axId val="33716153"/>
      </c:barChart>
      <c:catAx>
        <c:axId val="13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53"/>
        <c:auto val="1"/>
        <c:lblAlgn val="ctr"/>
        <c:lblOffset val="100"/>
        <c:noMultiLvlLbl val="0"/>
      </c:catAx>
      <c:valAx>
        <c:axId val="337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05630"/>
        <c:axId val="27949219"/>
      </c:barChart>
      <c:catAx>
        <c:axId val="227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219"/>
        <c:auto val="1"/>
        <c:lblAlgn val="ctr"/>
        <c:lblOffset val="100"/>
        <c:noMultiLvlLbl val="0"/>
      </c:catAx>
      <c:valAx>
        <c:axId val="279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98705"/>
        <c:axId val="22038732"/>
      </c:barChart>
      <c:catAx>
        <c:axId val="810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732"/>
        <c:auto val="1"/>
        <c:lblAlgn val="ctr"/>
        <c:lblOffset val="100"/>
        <c:noMultiLvlLbl val="0"/>
      </c:catAx>
      <c:valAx>
        <c:axId val="220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14623"/>
        <c:axId val="20071146"/>
      </c:barChart>
      <c:catAx>
        <c:axId val="273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146"/>
        <c:auto val="1"/>
        <c:lblAlgn val="ctr"/>
        <c:lblOffset val="100"/>
        <c:noMultiLvlLbl val="0"/>
      </c:catAx>
      <c:valAx>
        <c:axId val="200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5840"/>
        <c:axId val="3697086"/>
      </c:barChart>
      <c:catAx>
        <c:axId val="700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86"/>
        <c:auto val="1"/>
        <c:lblAlgn val="ctr"/>
        <c:lblOffset val="100"/>
        <c:noMultiLvlLbl val="0"/>
      </c:catAx>
      <c:valAx>
        <c:axId val="36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75666"/>
        <c:axId val="94818830"/>
      </c:barChart>
      <c:catAx>
        <c:axId val="567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830"/>
        <c:auto val="1"/>
        <c:lblAlgn val="ctr"/>
        <c:lblOffset val="100"/>
        <c:noMultiLvlLbl val="0"/>
      </c:catAx>
      <c:valAx>
        <c:axId val="948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31897"/>
        <c:axId val="14178099"/>
      </c:barChart>
      <c:catAx>
        <c:axId val="270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099"/>
        <c:auto val="1"/>
        <c:lblAlgn val="ctr"/>
        <c:lblOffset val="100"/>
        <c:noMultiLvlLbl val="0"/>
      </c:catAx>
      <c:valAx>
        <c:axId val="141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65003"/>
        <c:axId val="30056274"/>
      </c:barChart>
      <c:catAx>
        <c:axId val="439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274"/>
        <c:auto val="1"/>
        <c:lblAlgn val="ctr"/>
        <c:lblOffset val="100"/>
        <c:noMultiLvlLbl val="0"/>
      </c:catAx>
      <c:valAx>
        <c:axId val="300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24364"/>
        <c:axId val="47487336"/>
      </c:barChart>
      <c:catAx>
        <c:axId val="780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336"/>
        <c:auto val="1"/>
        <c:lblAlgn val="ctr"/>
        <c:lblOffset val="100"/>
        <c:noMultiLvlLbl val="0"/>
      </c:catAx>
      <c:valAx>
        <c:axId val="474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1534"/>
        <c:axId val="36998100"/>
      </c:barChart>
      <c:catAx>
        <c:axId val="7978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100"/>
        <c:auto val="1"/>
        <c:lblAlgn val="ctr"/>
        <c:lblOffset val="100"/>
        <c:noMultiLvlLbl val="0"/>
      </c:catAx>
      <c:valAx>
        <c:axId val="369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94315"/>
        <c:axId val="45698191"/>
      </c:barChart>
      <c:catAx>
        <c:axId val="3779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191"/>
        <c:auto val="1"/>
        <c:lblAlgn val="ctr"/>
        <c:lblOffset val="100"/>
        <c:noMultiLvlLbl val="0"/>
      </c:catAx>
      <c:valAx>
        <c:axId val="456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353"/>
        <c:axId val="36162814"/>
      </c:barChart>
      <c:catAx>
        <c:axId val="379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814"/>
        <c:auto val="1"/>
        <c:lblAlgn val="ctr"/>
        <c:lblOffset val="100"/>
        <c:noMultiLvlLbl val="0"/>
      </c:catAx>
      <c:valAx>
        <c:axId val="361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92948"/>
        <c:axId val="51502611"/>
      </c:barChart>
      <c:catAx>
        <c:axId val="804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611"/>
        <c:auto val="1"/>
        <c:lblAlgn val="ctr"/>
        <c:lblOffset val="100"/>
        <c:noMultiLvlLbl val="0"/>
      </c:catAx>
      <c:valAx>
        <c:axId val="515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04309"/>
        <c:axId val="87794771"/>
      </c:barChart>
      <c:catAx>
        <c:axId val="6570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771"/>
        <c:auto val="1"/>
        <c:lblAlgn val="ctr"/>
        <c:lblOffset val="100"/>
        <c:noMultiLvlLbl val="0"/>
      </c:catAx>
      <c:valAx>
        <c:axId val="877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66777"/>
        <c:axId val="12229385"/>
      </c:barChart>
      <c:catAx>
        <c:axId val="227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385"/>
        <c:auto val="1"/>
        <c:lblAlgn val="ctr"/>
        <c:lblOffset val="100"/>
        <c:noMultiLvlLbl val="0"/>
      </c:catAx>
      <c:valAx>
        <c:axId val="122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8179"/>
        <c:axId val="53524089"/>
      </c:barChart>
      <c:catAx>
        <c:axId val="541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089"/>
        <c:auto val="1"/>
        <c:lblAlgn val="ctr"/>
        <c:lblOffset val="100"/>
        <c:noMultiLvlLbl val="0"/>
      </c:catAx>
      <c:valAx>
        <c:axId val="535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