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30149"/>
        <c:axId val="84052551"/>
      </c:scatterChart>
      <c:valAx>
        <c:axId val="60130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551"/>
        <c:crossesAt val="0"/>
        <c:crossBetween val="midCat"/>
      </c:valAx>
      <c:valAx>
        <c:axId val="84052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00224"/>
        <c:axId val="88726536"/>
      </c:scatterChart>
      <c:valAx>
        <c:axId val="74300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536"/>
        <c:crossesAt val="0"/>
        <c:crossBetween val="midCat"/>
      </c:valAx>
      <c:valAx>
        <c:axId val="88726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69895"/>
        <c:axId val="90569261"/>
      </c:scatterChart>
      <c:valAx>
        <c:axId val="62469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261"/>
        <c:crossesAt val="0"/>
        <c:crossBetween val="midCat"/>
      </c:valAx>
      <c:valAx>
        <c:axId val="90569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48005"/>
        <c:axId val="6171382"/>
      </c:scatterChart>
      <c:valAx>
        <c:axId val="41348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82"/>
        <c:crossesAt val="0"/>
        <c:crossBetween val="midCat"/>
      </c:valAx>
      <c:valAx>
        <c:axId val="6171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