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8988"/>
        <c:axId val="26973632"/>
      </c:scatterChart>
      <c:valAx>
        <c:axId val="135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632"/>
        <c:crossesAt val="0"/>
        <c:crossBetween val="midCat"/>
      </c:valAx>
      <c:valAx>
        <c:axId val="2697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80728"/>
        <c:axId val="27820014"/>
      </c:scatterChart>
      <c:valAx>
        <c:axId val="66080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14"/>
        <c:crossesAt val="0"/>
        <c:crossBetween val="midCat"/>
      </c:valAx>
      <c:valAx>
        <c:axId val="2782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